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ert" sheetId="1" state="visible" r:id="rId2"/>
    <sheet name="New Hearlab" sheetId="2" state="visible" r:id="rId3"/>
    <sheet name="TDH39 cal values" sheetId="3" state="hidden" r:id="rId4"/>
    <sheet name="Bone Cal Values" sheetId="4" state="hidden" r:id="rId5"/>
  </sheets>
  <definedNames>
    <definedName function="false" hidden="false" localSheetId="0" name="_xlnm.Print_Area" vbProcedure="false">CalCert!$A$1:$P$56</definedName>
    <definedName function="false" hidden="false" localSheetId="1" name="_xlnm.Print_Area" vbProcedure="false">'New Hearlab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Frye Employee:
</t>
        </r>
        <r>
          <rPr>
            <sz val="8"/>
            <color rgb="FF000000"/>
            <rFont val="Tahoma"/>
            <family val="0"/>
          </rPr>
          <t xml:space="preserve">Enter the date of calib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29</xdr:rowOff>
              </xdr:from>
              <xdr:to>
                <xdr:col>9</xdr:col>
                <xdr:colOff>27</xdr:colOff>
                <xdr:row>12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
Select analyzer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</xdr:row>
                <xdr:rowOff>4</xdr:rowOff>
              </xdr:from>
              <xdr:to>
                <xdr:col>11</xdr:col>
                <xdr:colOff>6</xdr:colOff>
                <xdr:row>48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
Select meter mod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5</xdr:row>
                <xdr:rowOff>4</xdr:rowOff>
              </xdr:from>
              <xdr:to>
                <xdr:col>11</xdr:col>
                <xdr:colOff>6</xdr:colOff>
                <xdr:row>49</xdr:row>
                <xdr:rowOff>10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
Select calibrator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5</xdr:row>
                <xdr:rowOff>14</xdr:rowOff>
              </xdr:from>
              <xdr:to>
                <xdr:col>10</xdr:col>
                <xdr:colOff>51</xdr:colOff>
                <xdr:row>50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0"/>
          </rPr>
          <t xml:space="preserve">
Select analyzer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7</xdr:row>
                <xdr:rowOff>4</xdr:rowOff>
              </xdr:from>
              <xdr:to>
                <xdr:col>11</xdr:col>
                <xdr:colOff>6</xdr:colOff>
                <xdr:row>51</xdr:row>
                <xdr:rowOff>10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Frye Employee:
</t>
        </r>
        <r>
          <rPr>
            <sz val="8"/>
            <color rgb="FF000000"/>
            <rFont val="Tahoma"/>
            <family val="0"/>
          </rPr>
          <t xml:space="preserve">Select the name of the technician who calibrated the instr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54</xdr:row>
                <xdr:rowOff>4</xdr:rowOff>
              </xdr:from>
              <xdr:to>
                <xdr:col>15</xdr:col>
                <xdr:colOff>65</xdr:colOff>
                <xdr:row>58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0"/>
          </rPr>
          <t xml:space="preserve">Select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4</xdr:rowOff>
              </xdr:from>
              <xdr:to>
                <xdr:col>15</xdr:col>
                <xdr:colOff>32</xdr:colOff>
                <xdr:row>48</xdr:row>
                <xdr:rowOff>10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0"/>
          </rPr>
          <t xml:space="preserve">Select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4</xdr:rowOff>
              </xdr:from>
              <xdr:to>
                <xdr:col>15</xdr:col>
                <xdr:colOff>32</xdr:colOff>
                <xdr:row>49</xdr:row>
                <xdr:rowOff>10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</rPr>
          <t xml:space="preserve">Select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45</xdr:row>
                <xdr:rowOff>14</xdr:rowOff>
              </xdr:from>
              <xdr:to>
                <xdr:col>15</xdr:col>
                <xdr:colOff>32</xdr:colOff>
                <xdr:row>50</xdr:row>
                <xdr:rowOff>3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</rPr>
          <t xml:space="preserve">Select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4</xdr:rowOff>
              </xdr:from>
              <xdr:to>
                <xdr:col>15</xdr:col>
                <xdr:colOff>32</xdr:colOff>
                <xdr:row>51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Frye Employee:
</t>
        </r>
        <r>
          <rPr>
            <sz val="8"/>
            <color rgb="FF000000"/>
            <rFont val="Tahoma"/>
            <family val="0"/>
          </rPr>
          <t xml:space="preserve">Enter the sales order number used when calibrating this instr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</xdr:row>
                <xdr:rowOff>7</xdr:rowOff>
              </xdr:from>
              <xdr:to>
                <xdr:col>13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0"/>
          </rPr>
          <t xml:space="preserve">
Enter calibrat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44</xdr:row>
                <xdr:rowOff>4</xdr:rowOff>
              </xdr:from>
              <xdr:to>
                <xdr:col>14</xdr:col>
                <xdr:colOff>-19</xdr:colOff>
                <xdr:row>48</xdr:row>
                <xdr:rowOff>10</xdr:rowOff>
              </xdr:to>
            </anchor>
          </commentPr>
        </mc:Choice>
        <mc:Fallback/>
      </mc:AlternateContent>
    </comment>
    <comment ref="L47" authorId="0">
      <text>
        <r>
          <rPr>
            <sz val="8"/>
            <color rgb="FF000000"/>
            <rFont val="Tahoma"/>
            <family val="0"/>
          </rPr>
          <t xml:space="preserve">
Enter calibrat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45</xdr:row>
                <xdr:rowOff>4</xdr:rowOff>
              </xdr:from>
              <xdr:to>
                <xdr:col>14</xdr:col>
                <xdr:colOff>-19</xdr:colOff>
                <xdr:row>49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0"/>
          </rPr>
          <t xml:space="preserve">
Enter calibrat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45</xdr:row>
                <xdr:rowOff>14</xdr:rowOff>
              </xdr:from>
              <xdr:to>
                <xdr:col>15</xdr:col>
                <xdr:colOff>30</xdr:colOff>
                <xdr:row>50</xdr:row>
                <xdr:rowOff>3</xdr:rowOff>
              </xdr:to>
            </anchor>
          </commentPr>
        </mc:Choice>
        <mc:Fallback/>
      </mc:AlternateContent>
    </comment>
    <comment ref="L49" authorId="0">
      <text>
        <r>
          <rPr>
            <sz val="8"/>
            <color rgb="FF000000"/>
            <rFont val="Tahoma"/>
            <family val="0"/>
          </rPr>
          <t xml:space="preserve">
Enter calibrat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47</xdr:row>
                <xdr:rowOff>4</xdr:rowOff>
              </xdr:from>
              <xdr:to>
                <xdr:col>15</xdr:col>
                <xdr:colOff>62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Frye Employee:
</t>
        </r>
        <r>
          <rPr>
            <sz val="8"/>
            <color rgb="FF000000"/>
            <rFont val="Tahoma"/>
            <family val="0"/>
          </rPr>
          <t xml:space="preserve">Serial number pulled automatically from the Cal Cert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1</xdr:rowOff>
              </xdr:from>
              <xdr:to>
                <xdr:col>5</xdr:col>
                <xdr:colOff>73</xdr:colOff>
                <xdr:row>14</xdr:row>
                <xdr:rowOff>16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Frye Employee:
</t>
        </r>
        <r>
          <rPr>
            <sz val="8"/>
            <color rgb="FF000000"/>
            <rFont val="Tahoma"/>
            <family val="0"/>
          </rPr>
          <t xml:space="preserve">Select the name of the technician who calibrated the instr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9</xdr:row>
                <xdr:rowOff>6</xdr:rowOff>
              </xdr:from>
              <xdr:to>
                <xdr:col>8</xdr:col>
                <xdr:colOff>33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6">
  <si>
    <t xml:space="preserve">Manufacturer's Traceable Calibration Certificate</t>
  </si>
  <si>
    <t xml:space="preserve">Associated Sales Order:</t>
  </si>
  <si>
    <t xml:space="preserve">Enter SO#</t>
  </si>
  <si>
    <t xml:space="preserve">Calibration Date:</t>
  </si>
  <si>
    <t xml:space="preserve">Enter Cal Date</t>
  </si>
  <si>
    <t xml:space="preserve">Calibration Due:</t>
  </si>
  <si>
    <t xml:space="preserve">Equipment Type</t>
  </si>
  <si>
    <t xml:space="preserve">Hearing Aid Analyzer</t>
  </si>
  <si>
    <t xml:space="preserve">Right Transducer </t>
  </si>
  <si>
    <t xml:space="preserve">Left Transducer</t>
  </si>
  <si>
    <t xml:space="preserve">Bone</t>
  </si>
  <si>
    <t xml:space="preserve">Model</t>
  </si>
  <si>
    <t xml:space="preserve">Hearlab</t>
  </si>
  <si>
    <t xml:space="preserve">ER3A</t>
  </si>
  <si>
    <t xml:space="preserve">Serial Number</t>
  </si>
  <si>
    <t xml:space="preserve">Applicable Calibration Standard: ISO 389-2:1994</t>
  </si>
  <si>
    <t xml:space="preserve">To whom it may concern, </t>
  </si>
  <si>
    <t xml:space="preserve">Frye Electronics certifies that the above instrument was within our manufacturing calibration standards.</t>
  </si>
  <si>
    <t xml:space="preserve">We hereby certify that the subject instrument is within our specification limits in accordance with our inspections.</t>
  </si>
  <si>
    <t xml:space="preserve">As Found:</t>
  </si>
  <si>
    <t xml:space="preserve">x</t>
  </si>
  <si>
    <t xml:space="preserve">Within Tolerance</t>
  </si>
  <si>
    <t xml:space="preserve">Out Of Tolerance</t>
  </si>
  <si>
    <t xml:space="preserve">As Left:</t>
  </si>
  <si>
    <t xml:space="preserve">Remarks:</t>
  </si>
  <si>
    <t xml:space="preserve">Frye Electronics, Inc. certifies that this instrument has been compared in accordance with the above referenced</t>
  </si>
  <si>
    <t xml:space="preserve">specifications using standards with accuracies traceable to the National Institute of Standards and Technology,</t>
  </si>
  <si>
    <t xml:space="preserve">derived from accepted values of physical constants, derived from ratio measurements,  or  compared to consensus </t>
  </si>
  <si>
    <t xml:space="preserve">standards.  The results contained herein relate only to the item calibrated.   The calibration control system and records </t>
  </si>
  <si>
    <t xml:space="preserve">are in compliance with the applicable requirements of ISO 13485.</t>
  </si>
  <si>
    <t xml:space="preserve">Supporting documentation relative to traceability is available for review by appointment.</t>
  </si>
  <si>
    <t xml:space="preserve">The instrument was conditioned to the laboratory environment before any measurements were taken.</t>
  </si>
  <si>
    <t xml:space="preserve">The following equipment listed below was used for calibration:</t>
  </si>
  <si>
    <t xml:space="preserve">Equipment</t>
  </si>
  <si>
    <t xml:space="preserve">Manufacturer</t>
  </si>
  <si>
    <t xml:space="preserve">Serial Number and Cal Due Date</t>
  </si>
  <si>
    <t xml:space="preserve">Signal Analyzer</t>
  </si>
  <si>
    <t xml:space="preserve">N/A</t>
  </si>
  <si>
    <t xml:space="preserve">Sound level meter</t>
  </si>
  <si>
    <t xml:space="preserve">B &amp; K</t>
  </si>
  <si>
    <t xml:space="preserve">Sound level Calibrator</t>
  </si>
  <si>
    <t xml:space="preserve">QC-10 Quest</t>
  </si>
  <si>
    <t xml:space="preserve">QIF050066</t>
  </si>
  <si>
    <t xml:space="preserve">Mastoid</t>
  </si>
  <si>
    <t xml:space="preserve">Calibration Technician Signature</t>
  </si>
  <si>
    <t xml:space="preserve">Printed Name:</t>
  </si>
  <si>
    <t xml:space="preserve">Jana Brekke</t>
  </si>
  <si>
    <t xml:space="preserve">Hearlab Calibration Data Certificate</t>
  </si>
  <si>
    <t xml:space="preserve">S/N:</t>
  </si>
  <si>
    <t xml:space="preserve">Software:</t>
  </si>
  <si>
    <t xml:space="preserve">Hardware:</t>
  </si>
  <si>
    <t xml:space="preserve">Step #2   Install OS w/BartPE CD</t>
  </si>
  <si>
    <t xml:space="preserve">Step #3   Max out screen resolution</t>
  </si>
  <si>
    <t xml:space="preserve">Step #14 - Ref Microphone Calibration:</t>
  </si>
  <si>
    <t xml:space="preserve">Step #5   Matlab Installation</t>
  </si>
  <si>
    <t xml:space="preserve">(110dB +/-1 dB)</t>
  </si>
  <si>
    <t xml:space="preserve">Step #6   ACA Software Installation</t>
  </si>
  <si>
    <t xml:space="preserve">or </t>
  </si>
  <si>
    <t xml:space="preserve">Step #7   Module Activation Code</t>
  </si>
  <si>
    <t xml:space="preserve">(114dB +/-1 dB)</t>
  </si>
  <si>
    <t xml:space="preserve">Step #8   Hearlab Setup Information</t>
  </si>
  <si>
    <t xml:space="preserve">Step #9   Turn Off All Screen Savers</t>
  </si>
  <si>
    <t xml:space="preserve">Calibrated</t>
  </si>
  <si>
    <t xml:space="preserve">Step #10   Set Background</t>
  </si>
  <si>
    <t xml:space="preserve">Step #11   Turn Off Automatic Login   </t>
  </si>
  <si>
    <t xml:space="preserve">Step #12   USB Port Configuration</t>
  </si>
  <si>
    <t xml:space="preserve"> Step #15 - Speaker Calibration</t>
  </si>
  <si>
    <t xml:space="preserve">Step #13   Create a New Client</t>
  </si>
  <si>
    <t xml:space="preserve">Calibration:</t>
  </si>
  <si>
    <t xml:space="preserve">ER3A Insert Earphone Calibration</t>
  </si>
  <si>
    <t xml:space="preserve">Right ER3A Serial Number:</t>
  </si>
  <si>
    <t xml:space="preserve">Left ER3A Serial Number:</t>
  </si>
  <si>
    <t xml:space="preserve">Frequency
Hz</t>
  </si>
  <si>
    <t xml:space="preserve">RETSPL
Value
dB</t>
  </si>
  <si>
    <t xml:space="preserve">Microphone
Correction
Factors</t>
  </si>
  <si>
    <t xml:space="preserve">Attenuator
Setting
dBHL</t>
  </si>
  <si>
    <t xml:space="preserve">Std +
Attn. Setting
dB SPL</t>
  </si>
  <si>
    <t xml:space="preserve">Referenced to 110 dB SPL. As read directly on HP35665</t>
  </si>
  <si>
    <t xml:space="preserve">Before</t>
  </si>
  <si>
    <t xml:space="preserve">After</t>
  </si>
  <si>
    <t xml:space="preserve">Left</t>
  </si>
  <si>
    <t xml:space="preserve">Right</t>
  </si>
  <si>
    <t xml:space="preserve">Bone Conduction Calibration Chart</t>
  </si>
  <si>
    <t xml:space="preserve">B&amp;K 4930                  S/N 1895336                  Bone S/N: </t>
  </si>
  <si>
    <t xml:space="preserve">Calibration Due 02Feb2010</t>
  </si>
  <si>
    <t xml:space="preserve">Mastoid dB </t>
  </si>
  <si>
    <t xml:space="preserve">Absolute</t>
  </si>
  <si>
    <t xml:space="preserve">Voltage</t>
  </si>
  <si>
    <t xml:space="preserve">RETFL</t>
  </si>
  <si>
    <t xml:space="preserve">Attenutor</t>
  </si>
  <si>
    <t xml:space="preserve">Output</t>
  </si>
  <si>
    <t xml:space="preserve">Frequency</t>
  </si>
  <si>
    <t xml:space="preserve">HearLab output Displayed on HP35665</t>
  </si>
  <si>
    <t xml:space="preserve">re 1000 Hz</t>
  </si>
  <si>
    <t xml:space="preserve">Force</t>
  </si>
  <si>
    <r>
      <rPr>
        <sz val="9"/>
        <rFont val="Arial"/>
        <family val="0"/>
      </rPr>
      <t xml:space="preserve">relative to 1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0"/>
      </rPr>
      <t xml:space="preserve">V</t>
    </r>
  </si>
  <si>
    <t xml:space="preserve">Standard</t>
  </si>
  <si>
    <t xml:space="preserve">Setting</t>
  </si>
  <si>
    <t xml:space="preserve">Level</t>
  </si>
  <si>
    <r>
      <rPr>
        <sz val="10"/>
        <rFont val="Arial"/>
        <family val="0"/>
      </rPr>
      <t xml:space="preserve">dB re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N</t>
    </r>
  </si>
  <si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</rPr>
      <t xml:space="preserve">N</t>
    </r>
  </si>
  <si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dB re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V</t>
    </r>
  </si>
  <si>
    <t xml:space="preserve">dBHL</t>
  </si>
  <si>
    <t xml:space="preserve">Hz</t>
  </si>
  <si>
    <t xml:space="preserve">dB V</t>
  </si>
  <si>
    <t xml:space="preserve">Mastoid Sensitivity [mV/N] =</t>
  </si>
  <si>
    <t xml:space="preserve">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V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N</t>
    </r>
  </si>
  <si>
    <t xml:space="preserve">Calculation of deflection using RETFL in accordance with ISO 389-3:1994</t>
  </si>
  <si>
    <t xml:space="preserve">Calibrated with customer microphone (used or new instruments)</t>
  </si>
  <si>
    <t xml:space="preserve">Calibrated with factory calibrated reference microphone.</t>
  </si>
  <si>
    <t xml:space="preserve">Calibrated with factory reference sound chamber.</t>
  </si>
  <si>
    <t xml:space="preserve">Calibration Date </t>
  </si>
  <si>
    <t xml:space="preserve">Freq</t>
  </si>
  <si>
    <t xml:space="preserve">RETSPL</t>
  </si>
  <si>
    <t xml:space="preserve">Mic</t>
  </si>
  <si>
    <t xml:space="preserve">Att</t>
  </si>
  <si>
    <t xml:space="preserve">Std +</t>
  </si>
  <si>
    <t xml:space="preserve">Value</t>
  </si>
  <si>
    <t xml:space="preserve">Corr</t>
  </si>
  <si>
    <t xml:space="preserve">Set</t>
  </si>
  <si>
    <t xml:space="preserve">Att Set</t>
  </si>
  <si>
    <t xml:space="preserve">dB</t>
  </si>
  <si>
    <t xml:space="preserve">Fact</t>
  </si>
  <si>
    <t xml:space="preserve">dBS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00000"/>
    <numFmt numFmtId="167" formatCode="0.0"/>
    <numFmt numFmtId="168" formatCode="0"/>
    <numFmt numFmtId="169" formatCode="\+0.0;\-0.0;0.0"/>
    <numFmt numFmtId="170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u val="single"/>
      <sz val="20"/>
      <name val="Times New Roman"/>
      <family val="1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8"/>
      <color rgb="FF0000FF"/>
      <name val="Times New Roman"/>
      <family val="0"/>
    </font>
    <font>
      <b val="true"/>
      <u val="single"/>
      <sz val="28"/>
      <color rgb="FF333399"/>
      <name val="Cambria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10"/>
      <name val="Symbol"/>
      <family val="1"/>
      <charset val="2"/>
    </font>
    <font>
      <sz val="10"/>
      <name val="Garamond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23840</xdr:rowOff>
    </xdr:from>
    <xdr:to>
      <xdr:col>1</xdr:col>
      <xdr:colOff>423360</xdr:colOff>
      <xdr:row>4</xdr:row>
      <xdr:rowOff>56880</xdr:rowOff>
    </xdr:to>
    <xdr:pic>
      <xdr:nvPicPr>
        <xdr:cNvPr id="0" name="Picture 15" descr="fryelogo"/>
        <xdr:cNvPicPr/>
      </xdr:nvPicPr>
      <xdr:blipFill>
        <a:blip r:embed="rId1"/>
        <a:stretch/>
      </xdr:blipFill>
      <xdr:spPr>
        <a:xfrm>
          <a:off x="219240" y="123840"/>
          <a:ext cx="8424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2</xdr:row>
      <xdr:rowOff>123840</xdr:rowOff>
    </xdr:from>
    <xdr:to>
      <xdr:col>2</xdr:col>
      <xdr:colOff>292320</xdr:colOff>
      <xdr:row>20</xdr:row>
      <xdr:rowOff>152280</xdr:rowOff>
    </xdr:to>
    <xdr:sp>
      <xdr:nvSpPr>
        <xdr:cNvPr id="1" name="Text Box 18"/>
        <xdr:cNvSpPr/>
      </xdr:nvSpPr>
      <xdr:spPr>
        <a:xfrm>
          <a:off x="69840" y="447840"/>
          <a:ext cx="1494360" cy="33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rye Electronics, Inc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P.O. Box 233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igard, Or. U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7281-339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826 SW Tigard S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igard, Or. U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7223-524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03)620-272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800)547-82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fax: (503)639-247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email: </a:t>
          </a:r>
          <a:r>
            <a:rPr b="0" lang="en-US" sz="800" spc="-1" strike="noStrike">
              <a:solidFill>
                <a:srgbClr val="0000ff"/>
              </a:solidFill>
              <a:latin typeface="Times New Roman"/>
            </a:rPr>
            <a:t>sales@frye.co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Web: www.frye.com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66960</xdr:rowOff>
    </xdr:from>
    <xdr:to>
      <xdr:col>2</xdr:col>
      <xdr:colOff>201960</xdr:colOff>
      <xdr:row>19</xdr:row>
      <xdr:rowOff>114480</xdr:rowOff>
    </xdr:to>
    <xdr:sp>
      <xdr:nvSpPr>
        <xdr:cNvPr id="2" name="Text Box 1"/>
        <xdr:cNvSpPr/>
      </xdr:nvSpPr>
      <xdr:spPr>
        <a:xfrm>
          <a:off x="29880" y="552600"/>
          <a:ext cx="139968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rye Electronics, Inc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P.O. Box 233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igard, Or. U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7281-339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826 SW Tigard S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igard, Or. U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97223-524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03)620-272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800)547-82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fax: (503)639-247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email: </a:t>
          </a:r>
          <a:r>
            <a:rPr b="0" lang="en-US" sz="800" spc="-1" strike="noStrike">
              <a:solidFill>
                <a:srgbClr val="0000ff"/>
              </a:solidFill>
              <a:latin typeface="Times New Roman"/>
            </a:rPr>
            <a:t>sales@frye.co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Web: www.frye.com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1</xdr:col>
      <xdr:colOff>383040</xdr:colOff>
      <xdr:row>4</xdr:row>
      <xdr:rowOff>123840</xdr:rowOff>
    </xdr:to>
    <xdr:pic>
      <xdr:nvPicPr>
        <xdr:cNvPr id="3" name="Picture 2" descr="fryelogo"/>
        <xdr:cNvPicPr/>
      </xdr:nvPicPr>
      <xdr:blipFill>
        <a:blip r:embed="rId1"/>
        <a:stretch/>
      </xdr:blipFill>
      <xdr:spPr>
        <a:xfrm>
          <a:off x="201240" y="142920"/>
          <a:ext cx="8359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1.85"/>
    <col collapsed="false" customWidth="true" hidden="false" outlineLevel="0" max="9" min="9" style="0" width="2.42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13.41"/>
    <col collapsed="false" customWidth="true" hidden="false" outlineLevel="0" max="13" min="13" style="0" width="1.7"/>
    <col collapsed="false" customWidth="true" hidden="false" outlineLevel="0" max="14" min="14" style="0" width="3.28"/>
    <col collapsed="false" customWidth="true" hidden="false" outlineLevel="0" max="15" min="15" style="0" width="6.7"/>
    <col collapsed="false" customWidth="true" hidden="false" outlineLevel="0" max="16" min="16" style="0" width="10.13"/>
  </cols>
  <sheetData>
    <row r="4" customFormat="false" ht="25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8" customFormat="false" ht="13.5" hidden="false" customHeight="true" outlineLevel="0" collapsed="false">
      <c r="F8" s="2" t="s">
        <v>1</v>
      </c>
      <c r="G8" s="3"/>
      <c r="H8" s="4"/>
      <c r="I8" s="3"/>
      <c r="L8" s="5" t="s">
        <v>2</v>
      </c>
      <c r="M8" s="5"/>
    </row>
    <row r="9" s="3" customFormat="true" ht="15.75" hidden="false" customHeight="true" outlineLevel="0" collapsed="false">
      <c r="F9" s="5"/>
      <c r="G9" s="5"/>
      <c r="H9" s="5"/>
      <c r="I9" s="5"/>
      <c r="J9" s="5"/>
    </row>
    <row r="10" customFormat="false" ht="25.5" hidden="false" customHeight="true" outlineLevel="0" collapsed="false">
      <c r="E10" s="6" t="s">
        <v>3</v>
      </c>
      <c r="F10" s="7" t="s">
        <v>4</v>
      </c>
      <c r="G10" s="7"/>
      <c r="I10" s="8"/>
      <c r="K10" s="9"/>
      <c r="L10" s="9"/>
      <c r="M10" s="9"/>
      <c r="N10" s="6" t="s">
        <v>5</v>
      </c>
      <c r="O10" s="10" t="e">
        <f aca="false">F10+365</f>
        <v>#VALUE!</v>
      </c>
      <c r="P10" s="10"/>
    </row>
    <row r="11" customFormat="false" ht="13.5" hidden="false" customHeight="false" outlineLevel="0" collapsed="false"/>
    <row r="12" customFormat="false" ht="12.75" hidden="false" customHeight="false" outlineLevel="0" collapsed="false">
      <c r="C12" s="11" t="s">
        <v>6</v>
      </c>
      <c r="D12" s="11"/>
      <c r="E12" s="12" t="s">
        <v>7</v>
      </c>
      <c r="F12" s="12"/>
      <c r="G12" s="12"/>
      <c r="H12" s="13" t="s">
        <v>8</v>
      </c>
      <c r="I12" s="13"/>
      <c r="J12" s="13"/>
      <c r="K12" s="13"/>
      <c r="L12" s="14" t="s">
        <v>9</v>
      </c>
      <c r="M12" s="14"/>
      <c r="N12" s="14"/>
      <c r="O12" s="12" t="s">
        <v>10</v>
      </c>
      <c r="P12" s="12"/>
    </row>
    <row r="13" customFormat="false" ht="12.75" hidden="false" customHeight="false" outlineLevel="0" collapsed="false">
      <c r="C13" s="15" t="s">
        <v>11</v>
      </c>
      <c r="D13" s="15"/>
      <c r="E13" s="16" t="s">
        <v>12</v>
      </c>
      <c r="F13" s="16"/>
      <c r="G13" s="16"/>
      <c r="H13" s="16" t="s">
        <v>13</v>
      </c>
      <c r="I13" s="16"/>
      <c r="J13" s="16"/>
      <c r="K13" s="16"/>
      <c r="L13" s="17" t="s">
        <v>13</v>
      </c>
      <c r="M13" s="17"/>
      <c r="N13" s="17"/>
      <c r="O13" s="17"/>
      <c r="P13" s="17"/>
    </row>
    <row r="14" customFormat="false" ht="13.5" hidden="false" customHeight="false" outlineLevel="0" collapsed="false">
      <c r="C14" s="18" t="s">
        <v>14</v>
      </c>
      <c r="D14" s="18"/>
      <c r="E14" s="19" t="n">
        <v>10807004</v>
      </c>
      <c r="F14" s="19"/>
      <c r="G14" s="19"/>
      <c r="H14" s="20" t="n">
        <v>29074</v>
      </c>
      <c r="I14" s="20"/>
      <c r="J14" s="20"/>
      <c r="K14" s="20"/>
      <c r="L14" s="21" t="n">
        <v>29073</v>
      </c>
      <c r="M14" s="21"/>
      <c r="N14" s="21"/>
      <c r="O14" s="19"/>
      <c r="P14" s="19"/>
    </row>
    <row r="15" customFormat="false" ht="12.75" hidden="false" customHeight="false" outlineLevel="0" collapsed="false">
      <c r="P15" s="22"/>
    </row>
    <row r="16" customFormat="false" ht="12.75" hidden="false" customHeight="false" outlineLevel="0" collapsed="false">
      <c r="E16" s="23"/>
      <c r="H16" s="24"/>
      <c r="I16" s="24"/>
      <c r="J16" s="25"/>
      <c r="M16" s="24"/>
      <c r="P16" s="22"/>
    </row>
    <row r="17" customFormat="false" ht="14.25" hidden="false" customHeight="false" outlineLevel="0" collapsed="false">
      <c r="D17" s="26" t="s">
        <v>15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2"/>
    </row>
    <row r="18" customFormat="false" ht="12.75" hidden="false" customHeight="false" outlineLevel="0" collapsed="false">
      <c r="C18" s="27"/>
      <c r="D18" s="27"/>
      <c r="E18" s="25"/>
      <c r="F18" s="27"/>
      <c r="G18" s="27"/>
      <c r="H18" s="24"/>
      <c r="I18" s="27"/>
      <c r="J18" s="23"/>
      <c r="K18" s="27"/>
      <c r="L18" s="27"/>
      <c r="M18" s="24"/>
      <c r="N18" s="27"/>
      <c r="O18" s="27"/>
      <c r="P18" s="27"/>
      <c r="Q18" s="24"/>
    </row>
    <row r="19" customFormat="false" ht="12.75" hidden="false" customHeight="false" outlineLevel="0" collapsed="false">
      <c r="C19" s="28"/>
      <c r="D19" s="27"/>
      <c r="E19" s="25"/>
      <c r="F19" s="27"/>
      <c r="G19" s="27"/>
      <c r="H19" s="24"/>
      <c r="I19" s="27"/>
      <c r="J19" s="29"/>
      <c r="K19" s="27"/>
      <c r="L19" s="27"/>
      <c r="M19" s="24"/>
      <c r="N19" s="27"/>
      <c r="O19" s="27"/>
      <c r="P19" s="27"/>
      <c r="Q19" s="30"/>
    </row>
    <row r="20" customFormat="false" ht="12.75" hidden="false" customHeight="false" outlineLevel="0" collapsed="false">
      <c r="C20" s="28"/>
      <c r="D20" s="27"/>
      <c r="F20" s="27"/>
      <c r="G20" s="27"/>
      <c r="H20" s="24"/>
      <c r="I20" s="27"/>
      <c r="J20" s="29"/>
      <c r="K20" s="27"/>
      <c r="L20" s="27"/>
      <c r="M20" s="24"/>
      <c r="N20" s="27"/>
      <c r="O20" s="27"/>
      <c r="P20" s="27"/>
      <c r="Q20" s="30"/>
    </row>
    <row r="21" customFormat="false" ht="12.75" hidden="false" customHeight="false" outlineLevel="0" collapsed="false">
      <c r="C21" s="28" t="s">
        <v>16</v>
      </c>
      <c r="D21" s="27"/>
      <c r="E21" s="29"/>
      <c r="F21" s="27"/>
      <c r="G21" s="27"/>
      <c r="H21" s="24"/>
      <c r="I21" s="27"/>
      <c r="J21" s="29"/>
      <c r="K21" s="27"/>
      <c r="L21" s="27"/>
      <c r="M21" s="24"/>
      <c r="N21" s="27"/>
      <c r="O21" s="27"/>
      <c r="P21" s="27"/>
      <c r="Q21" s="30"/>
    </row>
    <row r="22" customFormat="false" ht="12.75" hidden="false" customHeight="false" outlineLevel="0" collapsed="false">
      <c r="C22" s="28" t="s">
        <v>17</v>
      </c>
      <c r="D22" s="27"/>
      <c r="E22" s="29"/>
      <c r="F22" s="27"/>
      <c r="G22" s="27"/>
      <c r="H22" s="24"/>
      <c r="I22" s="27"/>
      <c r="J22" s="29"/>
      <c r="K22" s="27"/>
      <c r="L22" s="27"/>
      <c r="M22" s="24"/>
      <c r="N22" s="27"/>
      <c r="O22" s="27"/>
      <c r="P22" s="27"/>
      <c r="Q22" s="30"/>
    </row>
    <row r="23" customFormat="false" ht="12.75" hidden="false" customHeight="false" outlineLevel="0" collapsed="false">
      <c r="C23" s="28" t="s">
        <v>18</v>
      </c>
      <c r="D23" s="27"/>
      <c r="E23" s="29"/>
      <c r="F23" s="27"/>
      <c r="G23" s="27"/>
      <c r="H23" s="24"/>
      <c r="I23" s="27"/>
      <c r="J23" s="29"/>
      <c r="K23" s="27"/>
      <c r="L23" s="27"/>
      <c r="M23" s="24"/>
      <c r="N23" s="27"/>
      <c r="O23" s="27"/>
      <c r="P23" s="27"/>
      <c r="Q23" s="30"/>
    </row>
    <row r="24" customFormat="false" ht="12.75" hidden="false" customHeight="false" outlineLevel="0" collapsed="false">
      <c r="C24" s="28"/>
      <c r="D24" s="27"/>
      <c r="E24" s="29"/>
      <c r="F24" s="27"/>
      <c r="G24" s="27"/>
      <c r="H24" s="24"/>
      <c r="I24" s="27"/>
      <c r="J24" s="29"/>
      <c r="K24" s="27"/>
      <c r="L24" s="27"/>
      <c r="M24" s="24"/>
      <c r="N24" s="27"/>
      <c r="O24" s="27"/>
      <c r="P24" s="27"/>
      <c r="Q24" s="30"/>
    </row>
    <row r="25" customFormat="false" ht="12.75" hidden="false" customHeight="false" outlineLevel="0" collapsed="false">
      <c r="C25" s="28"/>
      <c r="D25" s="27"/>
      <c r="E25" s="29"/>
      <c r="F25" s="27"/>
      <c r="G25" s="27"/>
      <c r="H25" s="24"/>
      <c r="I25" s="27"/>
      <c r="J25" s="29"/>
      <c r="K25" s="27"/>
      <c r="L25" s="27"/>
      <c r="M25" s="24"/>
      <c r="N25" s="27"/>
      <c r="O25" s="27"/>
      <c r="P25" s="27"/>
      <c r="Q25" s="30"/>
    </row>
    <row r="26" customFormat="false" ht="12.75" hidden="false" customHeight="false" outlineLevel="0" collapsed="false">
      <c r="C26" s="28" t="s">
        <v>19</v>
      </c>
      <c r="D26" s="31" t="s">
        <v>20</v>
      </c>
      <c r="E26" s="27" t="s">
        <v>21</v>
      </c>
      <c r="F26" s="27"/>
      <c r="G26" s="27"/>
      <c r="H26" s="24"/>
      <c r="I26" s="27"/>
      <c r="J26" s="32"/>
      <c r="K26" s="27" t="s">
        <v>22</v>
      </c>
      <c r="L26" s="27"/>
      <c r="M26" s="24"/>
      <c r="N26" s="27"/>
      <c r="O26" s="27"/>
      <c r="P26" s="27"/>
      <c r="Q26" s="30"/>
    </row>
    <row r="27" customFormat="false" ht="12.75" hidden="false" customHeight="false" outlineLevel="0" collapsed="false">
      <c r="C27" s="28" t="s">
        <v>23</v>
      </c>
      <c r="D27" s="31" t="s">
        <v>20</v>
      </c>
      <c r="E27" s="27" t="s">
        <v>21</v>
      </c>
      <c r="F27" s="27"/>
      <c r="G27" s="27"/>
      <c r="H27" s="24"/>
      <c r="I27" s="27"/>
      <c r="J27" s="32"/>
      <c r="K27" s="27" t="s">
        <v>22</v>
      </c>
      <c r="L27" s="27"/>
      <c r="M27" s="24"/>
      <c r="N27" s="27"/>
      <c r="O27" s="27"/>
      <c r="P27" s="27"/>
      <c r="Q27" s="30"/>
    </row>
    <row r="28" customFormat="false" ht="12.75" hidden="false" customHeight="false" outlineLevel="0" collapsed="false">
      <c r="C28" s="28"/>
      <c r="D28" s="27"/>
      <c r="E28" s="33"/>
      <c r="F28" s="33"/>
      <c r="G28" s="33"/>
      <c r="H28" s="34"/>
      <c r="I28" s="33"/>
      <c r="J28" s="35"/>
      <c r="K28" s="33"/>
      <c r="L28" s="33"/>
      <c r="M28" s="24"/>
      <c r="N28" s="27"/>
      <c r="O28" s="27"/>
      <c r="P28" s="27"/>
      <c r="Q28" s="30"/>
    </row>
    <row r="29" customFormat="false" ht="12.75" hidden="false" customHeight="false" outlineLevel="0" collapsed="false">
      <c r="C29" s="28"/>
      <c r="D29" s="27"/>
      <c r="E29" s="27"/>
      <c r="F29" s="27"/>
      <c r="G29" s="27"/>
      <c r="H29" s="24"/>
      <c r="I29" s="27"/>
      <c r="J29" s="29"/>
      <c r="K29" s="27"/>
      <c r="L29" s="27"/>
      <c r="M29" s="24"/>
      <c r="N29" s="27"/>
      <c r="O29" s="27"/>
      <c r="P29" s="27"/>
      <c r="Q29" s="30"/>
    </row>
    <row r="30" customFormat="false" ht="12.75" hidden="false" customHeight="false" outlineLevel="0" collapsed="false">
      <c r="C30" s="28" t="s">
        <v>24</v>
      </c>
      <c r="D30" s="36"/>
      <c r="E30" s="37"/>
      <c r="F30" s="36"/>
      <c r="G30" s="36"/>
      <c r="H30" s="38"/>
      <c r="I30" s="36"/>
      <c r="J30" s="37"/>
      <c r="K30" s="36"/>
      <c r="L30" s="36"/>
      <c r="M30" s="38"/>
      <c r="N30" s="36"/>
      <c r="O30" s="36"/>
      <c r="P30" s="36"/>
      <c r="Q30" s="30"/>
    </row>
    <row r="31" customFormat="false" ht="12.75" hidden="false" customHeight="false" outlineLevel="0" collapsed="false">
      <c r="C31" s="28"/>
      <c r="D31" s="27"/>
      <c r="E31" s="29"/>
      <c r="F31" s="27"/>
      <c r="G31" s="27"/>
      <c r="H31" s="24"/>
      <c r="I31" s="27"/>
      <c r="J31" s="29"/>
      <c r="K31" s="27"/>
      <c r="L31" s="27"/>
      <c r="M31" s="24"/>
      <c r="N31" s="27"/>
      <c r="O31" s="27"/>
      <c r="P31" s="27"/>
      <c r="Q31" s="30"/>
    </row>
    <row r="32" customFormat="false" ht="12.75" hidden="false" customHeight="false" outlineLevel="0" collapsed="false">
      <c r="C32" s="28"/>
      <c r="D32" s="27"/>
      <c r="E32" s="29"/>
      <c r="F32" s="27"/>
      <c r="G32" s="27"/>
      <c r="H32" s="24"/>
      <c r="I32" s="27"/>
      <c r="J32" s="29"/>
      <c r="K32" s="27"/>
      <c r="L32" s="27"/>
      <c r="M32" s="24"/>
      <c r="N32" s="27"/>
      <c r="O32" s="27"/>
      <c r="P32" s="27"/>
      <c r="Q32" s="30"/>
    </row>
    <row r="33" customFormat="false" ht="12.75" hidden="false" customHeight="false" outlineLevel="0" collapsed="false">
      <c r="C33" s="28" t="s">
        <v>25</v>
      </c>
      <c r="D33" s="27"/>
      <c r="E33" s="29"/>
      <c r="F33" s="27"/>
      <c r="G33" s="27"/>
      <c r="H33" s="24"/>
      <c r="I33" s="27"/>
      <c r="J33" s="29"/>
      <c r="K33" s="27"/>
      <c r="L33" s="27"/>
      <c r="M33" s="24"/>
      <c r="N33" s="27"/>
      <c r="O33" s="27"/>
      <c r="P33" s="27"/>
      <c r="Q33" s="30"/>
    </row>
    <row r="34" customFormat="false" ht="12.75" hidden="false" customHeight="false" outlineLevel="0" collapsed="false">
      <c r="C34" s="28" t="s">
        <v>26</v>
      </c>
      <c r="D34" s="27"/>
      <c r="E34" s="29"/>
      <c r="F34" s="27"/>
      <c r="G34" s="27"/>
      <c r="H34" s="24"/>
      <c r="I34" s="27"/>
      <c r="J34" s="29"/>
      <c r="K34" s="27"/>
      <c r="L34" s="27"/>
      <c r="M34" s="24"/>
      <c r="N34" s="27"/>
      <c r="O34" s="27"/>
      <c r="P34" s="27"/>
      <c r="Q34" s="30"/>
    </row>
    <row r="35" customFormat="false" ht="12.75" hidden="false" customHeight="false" outlineLevel="0" collapsed="false">
      <c r="C35" s="28" t="s">
        <v>27</v>
      </c>
      <c r="D35" s="27"/>
      <c r="E35" s="29"/>
      <c r="F35" s="27"/>
      <c r="G35" s="27"/>
      <c r="H35" s="24"/>
      <c r="I35" s="27"/>
      <c r="J35" s="29"/>
      <c r="K35" s="27"/>
      <c r="L35" s="27"/>
      <c r="M35" s="24"/>
      <c r="N35" s="27"/>
      <c r="O35" s="27"/>
      <c r="P35" s="27"/>
      <c r="Q35" s="30"/>
    </row>
    <row r="36" customFormat="false" ht="12.75" hidden="false" customHeight="false" outlineLevel="0" collapsed="false">
      <c r="C36" s="28" t="s">
        <v>28</v>
      </c>
      <c r="D36" s="27"/>
      <c r="E36" s="29"/>
      <c r="F36" s="27"/>
      <c r="G36" s="27"/>
      <c r="H36" s="24"/>
      <c r="I36" s="27"/>
      <c r="J36" s="29"/>
      <c r="K36" s="27"/>
      <c r="L36" s="27"/>
      <c r="M36" s="24"/>
      <c r="N36" s="27"/>
      <c r="O36" s="27"/>
      <c r="P36" s="27"/>
      <c r="Q36" s="30"/>
    </row>
    <row r="37" customFormat="false" ht="12.75" hidden="false" customHeight="false" outlineLevel="0" collapsed="false">
      <c r="C37" s="28" t="s">
        <v>29</v>
      </c>
      <c r="D37" s="27"/>
      <c r="E37" s="29"/>
      <c r="F37" s="27"/>
      <c r="G37" s="27"/>
      <c r="H37" s="24"/>
      <c r="I37" s="27"/>
      <c r="J37" s="29"/>
      <c r="K37" s="27"/>
      <c r="L37" s="27"/>
      <c r="M37" s="24"/>
      <c r="N37" s="27"/>
      <c r="O37" s="27"/>
      <c r="P37" s="27"/>
      <c r="Q37" s="30"/>
    </row>
    <row r="38" customFormat="false" ht="12.75" hidden="false" customHeight="false" outlineLevel="0" collapsed="false">
      <c r="C38" s="28"/>
      <c r="D38" s="27"/>
      <c r="E38" s="29"/>
      <c r="F38" s="27"/>
      <c r="G38" s="27"/>
      <c r="H38" s="24"/>
      <c r="I38" s="27"/>
      <c r="J38" s="29"/>
      <c r="K38" s="27"/>
      <c r="L38" s="27"/>
      <c r="M38" s="24"/>
      <c r="N38" s="27"/>
      <c r="O38" s="27"/>
      <c r="P38" s="27"/>
      <c r="Q38" s="30"/>
    </row>
    <row r="39" customFormat="false" ht="12.75" hidden="false" customHeight="false" outlineLevel="0" collapsed="false">
      <c r="C39" s="28" t="s">
        <v>30</v>
      </c>
      <c r="D39" s="27"/>
      <c r="E39" s="29"/>
      <c r="F39" s="27"/>
      <c r="G39" s="27"/>
      <c r="H39" s="24"/>
      <c r="I39" s="27"/>
      <c r="J39" s="29"/>
      <c r="K39" s="27"/>
      <c r="L39" s="27"/>
      <c r="M39" s="24"/>
      <c r="N39" s="27"/>
      <c r="O39" s="27"/>
      <c r="P39" s="27"/>
      <c r="Q39" s="30"/>
    </row>
    <row r="40" customFormat="false" ht="12.75" hidden="false" customHeight="false" outlineLevel="0" collapsed="false">
      <c r="C40" s="39" t="s">
        <v>31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C41" s="3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2.75" hidden="false" customHeight="false" outlineLevel="0" collapsed="false">
      <c r="C42" s="39" t="s">
        <v>32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C44" s="40" t="s">
        <v>33</v>
      </c>
      <c r="D44" s="25"/>
      <c r="E44" s="41"/>
      <c r="F44" s="40" t="s">
        <v>34</v>
      </c>
      <c r="G44" s="41"/>
      <c r="H44" s="41"/>
      <c r="I44" s="40"/>
      <c r="J44" s="42" t="s">
        <v>35</v>
      </c>
      <c r="K44" s="23"/>
      <c r="L44" s="23"/>
      <c r="M44" s="23"/>
      <c r="N44" s="43"/>
      <c r="O44" s="44"/>
      <c r="P44" s="44"/>
      <c r="Q44" s="43"/>
      <c r="R44" s="44"/>
      <c r="S44" s="44"/>
    </row>
    <row r="45" customFormat="false" ht="12.75" hidden="false" customHeight="false" outlineLevel="0" collapsed="false">
      <c r="N45" s="45"/>
      <c r="O45" s="44"/>
      <c r="P45" s="45"/>
      <c r="Q45" s="45"/>
      <c r="R45" s="44"/>
      <c r="S45" s="45"/>
    </row>
    <row r="46" customFormat="false" ht="12.75" hidden="false" customHeight="false" outlineLevel="0" collapsed="false">
      <c r="C46" s="46" t="s">
        <v>36</v>
      </c>
      <c r="D46" s="9"/>
      <c r="E46" s="9"/>
      <c r="F46" s="47" t="s">
        <v>37</v>
      </c>
      <c r="G46" s="47"/>
      <c r="H46" s="46"/>
      <c r="I46" s="46"/>
      <c r="J46" s="48" t="s">
        <v>37</v>
      </c>
      <c r="K46" s="48"/>
      <c r="L46" s="49"/>
      <c r="M46" s="50"/>
      <c r="N46" s="51"/>
      <c r="O46" s="51"/>
      <c r="P46" s="45"/>
      <c r="Q46" s="51"/>
      <c r="R46" s="51"/>
      <c r="S46" s="45"/>
    </row>
    <row r="47" customFormat="false" ht="12.75" hidden="false" customHeight="false" outlineLevel="0" collapsed="false">
      <c r="C47" s="46" t="s">
        <v>38</v>
      </c>
      <c r="D47" s="9"/>
      <c r="E47" s="9"/>
      <c r="F47" s="47" t="s">
        <v>39</v>
      </c>
      <c r="G47" s="47"/>
      <c r="H47" s="46"/>
      <c r="I47" s="46"/>
      <c r="J47" s="48" t="n">
        <v>265196</v>
      </c>
      <c r="K47" s="48"/>
      <c r="L47" s="49" t="n">
        <v>39968</v>
      </c>
      <c r="M47" s="48"/>
      <c r="N47" s="51"/>
      <c r="O47" s="51"/>
      <c r="P47" s="45"/>
      <c r="Q47" s="51"/>
      <c r="R47" s="51"/>
      <c r="S47" s="45"/>
    </row>
    <row r="48" customFormat="false" ht="12.75" hidden="false" customHeight="false" outlineLevel="0" collapsed="false">
      <c r="C48" s="46" t="s">
        <v>40</v>
      </c>
      <c r="D48" s="47"/>
      <c r="E48" s="52"/>
      <c r="F48" s="47" t="s">
        <v>41</v>
      </c>
      <c r="G48" s="47"/>
      <c r="H48" s="46"/>
      <c r="I48" s="46"/>
      <c r="J48" s="48" t="s">
        <v>42</v>
      </c>
      <c r="K48" s="48"/>
      <c r="L48" s="49" t="n">
        <v>40016</v>
      </c>
      <c r="M48" s="50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C49" s="46" t="s">
        <v>43</v>
      </c>
      <c r="D49" s="9"/>
      <c r="E49" s="9"/>
      <c r="F49" s="47" t="s">
        <v>39</v>
      </c>
      <c r="G49" s="47"/>
      <c r="H49" s="46"/>
      <c r="I49" s="53"/>
      <c r="J49" s="48" t="n">
        <v>1895336</v>
      </c>
      <c r="K49" s="48"/>
      <c r="L49" s="49" t="n">
        <v>39846</v>
      </c>
      <c r="M49" s="50"/>
      <c r="N49" s="45"/>
      <c r="O49" s="51"/>
      <c r="P49" s="45"/>
      <c r="Q49" s="45"/>
      <c r="R49" s="51"/>
      <c r="S49" s="45"/>
    </row>
    <row r="50" customFormat="false" ht="12.75" hidden="false" customHeight="false" outlineLevel="0" collapsed="false">
      <c r="C50" s="46"/>
      <c r="D50" s="9"/>
      <c r="E50" s="9"/>
      <c r="F50" s="47"/>
      <c r="G50" s="47"/>
      <c r="H50" s="46"/>
      <c r="I50" s="53"/>
      <c r="J50" s="48"/>
      <c r="K50" s="48"/>
      <c r="L50" s="49"/>
      <c r="M50" s="50"/>
      <c r="N50" s="51"/>
      <c r="O50" s="51"/>
      <c r="P50" s="51"/>
      <c r="Q50" s="51"/>
      <c r="R50" s="51"/>
      <c r="S50" s="51"/>
    </row>
    <row r="51" customFormat="false" ht="12.75" hidden="false" customHeight="false" outlineLevel="0" collapsed="false">
      <c r="C51" s="46"/>
      <c r="D51" s="9"/>
      <c r="E51" s="9"/>
      <c r="F51" s="46"/>
      <c r="G51" s="46"/>
      <c r="H51" s="46"/>
      <c r="I51" s="53"/>
      <c r="J51" s="50"/>
      <c r="K51" s="50"/>
      <c r="L51" s="50"/>
      <c r="M51" s="50"/>
      <c r="N51" s="51"/>
      <c r="O51" s="51"/>
      <c r="P51" s="45"/>
      <c r="Q51" s="51"/>
      <c r="R51" s="51"/>
      <c r="S51" s="45"/>
    </row>
    <row r="52" customFormat="false" ht="12.75" hidden="false" customHeight="false" outlineLevel="0" collapsed="false">
      <c r="C52" s="50"/>
      <c r="D52" s="9"/>
      <c r="E52" s="9"/>
      <c r="F52" s="46"/>
      <c r="G52" s="46"/>
      <c r="H52" s="46"/>
      <c r="I52" s="53"/>
      <c r="J52" s="54"/>
      <c r="K52" s="50"/>
      <c r="L52" s="50"/>
      <c r="M52" s="50"/>
      <c r="N52" s="51"/>
      <c r="O52" s="55"/>
      <c r="P52" s="56"/>
      <c r="Q52" s="51"/>
      <c r="R52" s="55"/>
      <c r="S52" s="45"/>
    </row>
    <row r="53" customFormat="false" ht="12.75" hidden="false" customHeight="false" outlineLevel="0" collapsed="false">
      <c r="J53" s="24"/>
      <c r="K53" s="24"/>
      <c r="L53" s="24"/>
      <c r="M53" s="24"/>
      <c r="N53" s="24"/>
      <c r="O53" s="24"/>
      <c r="P53" s="24"/>
    </row>
    <row r="54" customFormat="false" ht="12.75" hidden="false" customHeight="false" outlineLevel="0" collapsed="false">
      <c r="G54" s="38"/>
      <c r="H54" s="38"/>
      <c r="I54" s="38"/>
      <c r="J54" s="38"/>
      <c r="K54" s="57"/>
      <c r="L54" s="38"/>
      <c r="M54" s="24"/>
      <c r="N54" s="24"/>
      <c r="O54" s="58"/>
      <c r="P54" s="24"/>
    </row>
    <row r="55" customFormat="false" ht="12.75" hidden="false" customHeight="false" outlineLevel="0" collapsed="false">
      <c r="G55" s="59" t="s">
        <v>44</v>
      </c>
      <c r="H55" s="59"/>
      <c r="I55" s="59"/>
      <c r="J55" s="59"/>
      <c r="K55" s="59"/>
      <c r="L55" s="59"/>
      <c r="M55" s="24"/>
      <c r="N55" s="24"/>
      <c r="O55" s="24"/>
      <c r="P55" s="24"/>
    </row>
    <row r="56" customFormat="false" ht="12.75" hidden="false" customHeight="false" outlineLevel="0" collapsed="false">
      <c r="E56" s="25" t="s">
        <v>45</v>
      </c>
      <c r="F56" s="25"/>
      <c r="G56" s="60" t="s">
        <v>46</v>
      </c>
      <c r="H56" s="60"/>
      <c r="I56" s="60"/>
      <c r="J56" s="60"/>
      <c r="K56" s="60"/>
      <c r="L56" s="60"/>
      <c r="M56" s="24"/>
      <c r="N56" s="24"/>
      <c r="O56" s="24"/>
      <c r="P56" s="24"/>
    </row>
    <row r="57" customFormat="false" ht="12.75" hidden="false" customHeight="false" outlineLevel="0" collapsed="false">
      <c r="J57" s="24"/>
      <c r="K57" s="24"/>
      <c r="L57" s="24"/>
      <c r="M57" s="24"/>
      <c r="N57" s="24"/>
      <c r="O57" s="24"/>
      <c r="P57" s="24"/>
    </row>
    <row r="60" customFormat="false" ht="12.75" hidden="false" customHeight="false" outlineLevel="0" collapsed="false">
      <c r="E60" s="61"/>
    </row>
  </sheetData>
  <mergeCells count="33">
    <mergeCell ref="C4:P4"/>
    <mergeCell ref="L8:M8"/>
    <mergeCell ref="F9:J9"/>
    <mergeCell ref="F10:G10"/>
    <mergeCell ref="O10:P10"/>
    <mergeCell ref="C12:D12"/>
    <mergeCell ref="E12:G12"/>
    <mergeCell ref="H12:K12"/>
    <mergeCell ref="L12:N12"/>
    <mergeCell ref="O12:P12"/>
    <mergeCell ref="C13:D13"/>
    <mergeCell ref="E13:G13"/>
    <mergeCell ref="H13:K13"/>
    <mergeCell ref="L13:N13"/>
    <mergeCell ref="O13:P13"/>
    <mergeCell ref="C14:D14"/>
    <mergeCell ref="E14:G14"/>
    <mergeCell ref="H14:K14"/>
    <mergeCell ref="L14:N14"/>
    <mergeCell ref="O14:P14"/>
    <mergeCell ref="D17:O17"/>
    <mergeCell ref="F46:G46"/>
    <mergeCell ref="J46:K46"/>
    <mergeCell ref="F47:G47"/>
    <mergeCell ref="J47:K47"/>
    <mergeCell ref="F48:G48"/>
    <mergeCell ref="J48:K48"/>
    <mergeCell ref="F49:G49"/>
    <mergeCell ref="J49:K49"/>
    <mergeCell ref="F50:G50"/>
    <mergeCell ref="J50:K50"/>
    <mergeCell ref="G55:L55"/>
    <mergeCell ref="G56:L56"/>
  </mergeCells>
  <dataValidations count="14">
    <dataValidation allowBlank="true" errorStyle="stop" errorTitle="Not a Valid Selection" operator="between" promptTitle="Select From List of Equipment" showDropDown="false" showErrorMessage="true" showInputMessage="true" sqref="E12:H12" type="none">
      <formula1>0</formula1>
      <formula2>0</formula2>
    </dataValidation>
    <dataValidation allowBlank="true" errorStyle="stop" operator="between" showDropDown="false" showErrorMessage="true" showInputMessage="false" sqref="E13:G13" type="list">
      <formula1>"Hearlab,7000,6500,FP35,A35,N35,FP40,FP40D"</formula1>
      <formula2>0</formula2>
    </dataValidation>
    <dataValidation allowBlank="true" errorStyle="stop" operator="between" showDropDown="false" showErrorMessage="true" showInputMessage="false" sqref="J48" type="list">
      <formula1>"QE8100323,QIE010059,QIE010060,QIF050066,QIF060197,U0050012,U0050020,U0120103,U1110263,U1110272,U2070051,U2110041,U5070033,U8060178,U9030087,U904033,U905055"</formula1>
      <formula2>0</formula2>
    </dataValidation>
    <dataValidation allowBlank="true" errorStyle="stop" operator="between" showDropDown="false" showErrorMessage="true" showInputMessage="false" sqref="L13:N13" type="list">
      <formula1>"Not Used,ER3A"</formula1>
      <formula2>0</formula2>
    </dataValidation>
    <dataValidation allowBlank="true" errorStyle="stop" operator="between" showDropDown="false" showErrorMessage="true" showInputMessage="false" sqref="F48:G48" type="list">
      <formula1>"n/a,CA-12B Quest,QC-10 Quest"</formula1>
      <formula2>0</formula2>
    </dataValidation>
    <dataValidation allowBlank="true" errorStyle="stop" operator="between" showDropDown="false" showErrorMessage="true" showInputMessage="false" sqref="G56:K56" type="list">
      <formula1>"Jana Brekke,John Burwell,Brian Cartwrite,David Emerson"</formula1>
      <formula2>0</formula2>
    </dataValidation>
    <dataValidation allowBlank="true" errorStyle="stop" operator="between" showDropDown="false" showErrorMessage="true" showInputMessage="false" sqref="O13:P13" type="list">
      <formula1>"Not Used,Radio Ear B-71"</formula1>
      <formula2>0</formula2>
    </dataValidation>
    <dataValidation allowBlank="true" errorStyle="stop" operator="between" showDropDown="false" showErrorMessage="true" showInputMessage="false" sqref="H13:K13" type="list">
      <formula1>"Not Used,ER3A"</formula1>
      <formula2>0</formula2>
    </dataValidation>
    <dataValidation allowBlank="true" errorStyle="stop" operator="between" showDropDown="false" showErrorMessage="true" showInputMessage="false" sqref="F46:G46" type="list">
      <formula1>"N/A,Hp 35665A"</formula1>
      <formula2>0</formula2>
    </dataValidation>
    <dataValidation allowBlank="true" errorStyle="stop" operator="between" showDropDown="false" showErrorMessage="true" showInputMessage="false" sqref="F47:G47" type="list">
      <formula1>"N/A,B &amp; K"</formula1>
      <formula2>0</formula2>
    </dataValidation>
    <dataValidation allowBlank="true" errorStyle="stop" operator="between" showDropDown="false" showErrorMessage="true" showInputMessage="false" sqref="J46:K46" type="list">
      <formula1>"N/A,3316AD2079"</formula1>
      <formula2>0</formula2>
    </dataValidation>
    <dataValidation allowBlank="true" errorStyle="stop" operator="between" showDropDown="false" showErrorMessage="true" showInputMessage="false" sqref="J47:K47" type="list">
      <formula1>"N/A,265196"</formula1>
      <formula2>0</formula2>
    </dataValidation>
    <dataValidation allowBlank="true" errorStyle="stop" operator="between" showDropDown="false" showErrorMessage="true" showInputMessage="false" sqref="F49:G49" type="list">
      <formula1>"N/A,B &amp; K"</formula1>
      <formula2>0</formula2>
    </dataValidation>
    <dataValidation allowBlank="true" errorStyle="stop" operator="between" showDropDown="false" showErrorMessage="true" showInputMessage="false" sqref="J49:K49" type="list">
      <formula1>"N/A,1895336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Frye Electronics Inc.&amp;C&amp;9&amp;F&amp;R&amp;9Page &amp;P of 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14"/>
    <col collapsed="false" customWidth="true" hidden="false" outlineLevel="0" max="3" min="3" style="25" width="11.7"/>
    <col collapsed="false" customWidth="true" hidden="false" outlineLevel="0" max="4" min="4" style="25" width="10.56"/>
    <col collapsed="false" customWidth="true" hidden="false" outlineLevel="0" max="5" min="5" style="0" width="10.13"/>
    <col collapsed="false" customWidth="true" hidden="false" outlineLevel="0" max="6" min="6" style="25" width="12.14"/>
    <col collapsed="false" customWidth="true" hidden="false" outlineLevel="0" max="7" min="7" style="25" width="10.56"/>
    <col collapsed="false" customWidth="true" hidden="false" outlineLevel="0" max="8" min="8" style="25" width="10.28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25" width="9.99"/>
    <col collapsed="false" customWidth="true" hidden="false" outlineLevel="0" max="12" min="12" style="25" width="10.85"/>
    <col collapsed="false" customWidth="true" hidden="false" outlineLevel="0" max="13" min="13" style="25" width="10.28"/>
    <col collapsed="false" customWidth="true" hidden="false" outlineLevel="0" max="14" min="14" style="0" width="8.7"/>
  </cols>
  <sheetData>
    <row r="4" customFormat="false" ht="30" hidden="false" customHeight="true" outlineLevel="0" collapsed="false">
      <c r="A4" s="62" t="s">
        <v>47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7" customFormat="false" ht="12.75" hidden="false" customHeight="false" outlineLevel="0" collapsed="false">
      <c r="C7" s="61" t="s">
        <v>48</v>
      </c>
      <c r="D7" s="63" t="n">
        <f aca="false">CalCert!E14</f>
        <v>10807004</v>
      </c>
      <c r="F7" s="61" t="s">
        <v>49</v>
      </c>
      <c r="G7" s="64"/>
      <c r="I7" s="53"/>
      <c r="J7" s="61" t="s">
        <v>50</v>
      </c>
      <c r="K7" s="64"/>
    </row>
    <row r="9" customFormat="false" ht="12.75" hidden="false" customHeight="false" outlineLevel="0" collapsed="false">
      <c r="C9" s="58"/>
      <c r="D9" s="58"/>
      <c r="E9" s="65"/>
      <c r="F9" s="58"/>
    </row>
    <row r="10" customFormat="false" ht="12.75" hidden="false" customHeight="false" outlineLevel="0" collapsed="false">
      <c r="C10" s="66" t="s">
        <v>51</v>
      </c>
      <c r="D10" s="66"/>
      <c r="E10" s="66"/>
      <c r="F10" s="66"/>
      <c r="G10" s="67" t="s">
        <v>20</v>
      </c>
      <c r="K10" s="68"/>
      <c r="L10" s="58"/>
      <c r="M10" s="58"/>
      <c r="N10" s="58"/>
    </row>
    <row r="11" customFormat="false" ht="12.75" hidden="false" customHeight="false" outlineLevel="0" collapsed="false">
      <c r="C11" s="66" t="s">
        <v>52</v>
      </c>
      <c r="D11" s="66"/>
      <c r="E11" s="66"/>
      <c r="F11" s="66"/>
      <c r="G11" s="69" t="s">
        <v>20</v>
      </c>
      <c r="I11" s="70" t="s">
        <v>53</v>
      </c>
      <c r="J11" s="70"/>
      <c r="K11" s="70"/>
      <c r="L11" s="70"/>
      <c r="M11" s="58"/>
      <c r="N11" s="58"/>
    </row>
    <row r="12" customFormat="false" ht="12.75" hidden="false" customHeight="false" outlineLevel="0" collapsed="false">
      <c r="C12" s="66" t="s">
        <v>54</v>
      </c>
      <c r="D12" s="66"/>
      <c r="E12" s="66"/>
      <c r="F12" s="66"/>
      <c r="G12" s="69" t="s">
        <v>20</v>
      </c>
      <c r="I12" s="71" t="s">
        <v>55</v>
      </c>
      <c r="J12" s="71"/>
      <c r="K12" s="72"/>
      <c r="L12" s="73"/>
      <c r="M12" s="58"/>
      <c r="N12" s="58"/>
    </row>
    <row r="13" customFormat="false" ht="12.75" hidden="false" customHeight="false" outlineLevel="0" collapsed="false">
      <c r="C13" s="66" t="s">
        <v>56</v>
      </c>
      <c r="D13" s="66"/>
      <c r="E13" s="66"/>
      <c r="F13" s="66"/>
      <c r="G13" s="69" t="s">
        <v>20</v>
      </c>
      <c r="I13" s="71" t="s">
        <v>57</v>
      </c>
      <c r="J13" s="71"/>
      <c r="K13" s="58"/>
      <c r="L13" s="73"/>
      <c r="M13" s="58"/>
      <c r="N13" s="58"/>
    </row>
    <row r="14" customFormat="false" ht="12.75" hidden="false" customHeight="false" outlineLevel="0" collapsed="false">
      <c r="C14" s="66" t="s">
        <v>58</v>
      </c>
      <c r="D14" s="66"/>
      <c r="E14" s="66"/>
      <c r="F14" s="66"/>
      <c r="G14" s="69" t="s">
        <v>20</v>
      </c>
      <c r="I14" s="71" t="s">
        <v>59</v>
      </c>
      <c r="J14" s="71"/>
      <c r="K14" s="74" t="s">
        <v>20</v>
      </c>
      <c r="L14" s="75"/>
      <c r="M14" s="58"/>
      <c r="N14" s="58"/>
    </row>
    <row r="15" customFormat="false" ht="12.75" hidden="false" customHeight="false" outlineLevel="0" collapsed="false">
      <c r="C15" s="66" t="s">
        <v>60</v>
      </c>
      <c r="D15" s="66"/>
      <c r="E15" s="66"/>
      <c r="F15" s="66"/>
      <c r="G15" s="69" t="s">
        <v>20</v>
      </c>
      <c r="I15" s="71"/>
      <c r="J15" s="71"/>
      <c r="K15" s="58"/>
      <c r="L15" s="75"/>
      <c r="M15" s="58"/>
      <c r="N15" s="58"/>
    </row>
    <row r="16" customFormat="false" ht="12.75" hidden="false" customHeight="false" outlineLevel="0" collapsed="false">
      <c r="C16" s="66" t="s">
        <v>61</v>
      </c>
      <c r="D16" s="66"/>
      <c r="E16" s="66"/>
      <c r="F16" s="66"/>
      <c r="G16" s="69" t="s">
        <v>20</v>
      </c>
      <c r="I16" s="71" t="s">
        <v>62</v>
      </c>
      <c r="J16" s="71"/>
      <c r="K16" s="74" t="n">
        <v>114</v>
      </c>
      <c r="L16" s="75"/>
      <c r="M16" s="58"/>
      <c r="N16" s="58"/>
    </row>
    <row r="17" customFormat="false" ht="12.75" hidden="false" customHeight="false" outlineLevel="0" collapsed="false">
      <c r="C17" s="66" t="s">
        <v>63</v>
      </c>
      <c r="D17" s="66"/>
      <c r="E17" s="66"/>
      <c r="F17" s="66"/>
      <c r="G17" s="69" t="s">
        <v>20</v>
      </c>
      <c r="I17" s="76"/>
      <c r="J17" s="74"/>
      <c r="K17" s="77"/>
      <c r="L17" s="78"/>
      <c r="M17" s="58"/>
      <c r="N17" s="58"/>
    </row>
    <row r="18" customFormat="false" ht="12.75" hidden="false" customHeight="false" outlineLevel="0" collapsed="false">
      <c r="C18" s="66" t="s">
        <v>64</v>
      </c>
      <c r="D18" s="66"/>
      <c r="E18" s="66"/>
      <c r="F18" s="66"/>
      <c r="G18" s="69" t="s">
        <v>20</v>
      </c>
      <c r="L18" s="79"/>
      <c r="M18" s="58"/>
      <c r="N18" s="58"/>
    </row>
    <row r="19" customFormat="false" ht="12.75" hidden="false" customHeight="false" outlineLevel="0" collapsed="false">
      <c r="C19" s="66" t="s">
        <v>65</v>
      </c>
      <c r="D19" s="66"/>
      <c r="E19" s="66"/>
      <c r="F19" s="66"/>
      <c r="G19" s="69" t="s">
        <v>20</v>
      </c>
      <c r="H19" s="58"/>
      <c r="I19" s="80" t="s">
        <v>66</v>
      </c>
      <c r="J19" s="80"/>
      <c r="K19" s="80"/>
      <c r="L19" s="0"/>
      <c r="N19" s="24"/>
    </row>
    <row r="20" customFormat="false" ht="12.75" hidden="false" customHeight="false" outlineLevel="0" collapsed="false">
      <c r="C20" s="66" t="s">
        <v>67</v>
      </c>
      <c r="D20" s="66"/>
      <c r="E20" s="66"/>
      <c r="F20" s="66"/>
      <c r="G20" s="69" t="s">
        <v>20</v>
      </c>
      <c r="H20" s="58"/>
      <c r="I20" s="81"/>
      <c r="J20" s="24"/>
      <c r="K20" s="75"/>
      <c r="L20" s="0"/>
      <c r="N20" s="82"/>
    </row>
    <row r="21" customFormat="false" ht="12.75" hidden="false" customHeight="false" outlineLevel="0" collapsed="false">
      <c r="C21" s="66"/>
      <c r="D21" s="66"/>
      <c r="E21" s="66"/>
      <c r="F21" s="66"/>
      <c r="G21" s="83"/>
      <c r="H21" s="58"/>
      <c r="I21" s="84" t="s">
        <v>68</v>
      </c>
      <c r="J21" s="85" t="s">
        <v>20</v>
      </c>
      <c r="K21" s="75"/>
      <c r="L21" s="0"/>
      <c r="N21" s="82"/>
    </row>
    <row r="22" customFormat="false" ht="12.75" hidden="false" customHeight="false" outlineLevel="0" collapsed="false">
      <c r="C22" s="66"/>
      <c r="D22" s="66"/>
      <c r="E22" s="66"/>
      <c r="F22" s="66"/>
      <c r="G22" s="83"/>
      <c r="H22" s="58"/>
      <c r="I22" s="76"/>
      <c r="J22" s="38"/>
      <c r="K22" s="78"/>
      <c r="L22" s="0"/>
      <c r="N22" s="82"/>
    </row>
    <row r="23" customFormat="false" ht="12.75" hidden="false" customHeight="false" outlineLevel="0" collapsed="false">
      <c r="G23" s="79"/>
      <c r="H23" s="58"/>
      <c r="I23" s="24"/>
      <c r="L23" s="0"/>
      <c r="N23" s="82"/>
    </row>
    <row r="24" customFormat="false" ht="15.75" hidden="false" customHeight="false" outlineLevel="0" collapsed="false">
      <c r="C24" s="86" t="s">
        <v>69</v>
      </c>
      <c r="D24" s="86"/>
      <c r="E24" s="86"/>
      <c r="F24" s="86"/>
      <c r="G24" s="86"/>
      <c r="H24" s="86"/>
      <c r="I24" s="86"/>
      <c r="J24" s="86"/>
      <c r="K24" s="86"/>
      <c r="L24" s="86"/>
      <c r="N24" s="24"/>
    </row>
    <row r="25" customFormat="false" ht="12.75" hidden="false" customHeight="false" outlineLevel="0" collapsed="false">
      <c r="C25" s="0"/>
      <c r="D25" s="0"/>
      <c r="F25" s="0"/>
      <c r="G25" s="0"/>
      <c r="H25" s="0"/>
      <c r="K25" s="0"/>
      <c r="L25" s="0"/>
      <c r="M25" s="0"/>
    </row>
    <row r="26" customFormat="false" ht="12.75" hidden="false" customHeight="false" outlineLevel="0" collapsed="false">
      <c r="C26" s="87" t="s">
        <v>70</v>
      </c>
      <c r="D26" s="87"/>
      <c r="E26" s="87"/>
      <c r="F26" s="88" t="n">
        <v>29074</v>
      </c>
      <c r="G26" s="87"/>
      <c r="H26" s="87"/>
      <c r="I26" s="87"/>
      <c r="J26" s="87"/>
      <c r="K26" s="87"/>
      <c r="L26" s="87"/>
      <c r="N26" s="24"/>
    </row>
    <row r="27" customFormat="false" ht="12.75" hidden="false" customHeight="false" outlineLevel="0" collapsed="false">
      <c r="C27" s="87"/>
      <c r="D27" s="87"/>
      <c r="E27" s="87"/>
      <c r="F27" s="87"/>
      <c r="G27" s="87"/>
      <c r="H27" s="87"/>
      <c r="I27" s="87"/>
      <c r="J27" s="87"/>
      <c r="K27" s="87"/>
      <c r="L27" s="87"/>
      <c r="N27" s="24"/>
    </row>
    <row r="28" customFormat="false" ht="12.75" hidden="false" customHeight="false" outlineLevel="0" collapsed="false">
      <c r="C28" s="87" t="s">
        <v>71</v>
      </c>
      <c r="D28" s="87"/>
      <c r="E28" s="87"/>
      <c r="F28" s="88" t="n">
        <v>29073</v>
      </c>
      <c r="G28" s="87"/>
      <c r="H28" s="87"/>
      <c r="I28" s="87"/>
      <c r="J28" s="87"/>
      <c r="K28" s="87"/>
      <c r="L28" s="87"/>
      <c r="N28" s="24"/>
    </row>
    <row r="29" customFormat="false" ht="13.5" hidden="false" customHeight="false" outlineLevel="0" collapsed="false">
      <c r="C29" s="87"/>
      <c r="D29" s="87"/>
      <c r="E29" s="87"/>
      <c r="F29" s="87"/>
      <c r="G29" s="87"/>
      <c r="H29" s="87"/>
      <c r="I29" s="87"/>
      <c r="J29" s="87"/>
      <c r="K29" s="87"/>
      <c r="L29" s="87"/>
      <c r="N29" s="24"/>
    </row>
    <row r="30" customFormat="false" ht="12.75" hidden="false" customHeight="true" outlineLevel="0" collapsed="false">
      <c r="C30" s="89" t="s">
        <v>72</v>
      </c>
      <c r="D30" s="90" t="s">
        <v>73</v>
      </c>
      <c r="E30" s="90" t="s">
        <v>74</v>
      </c>
      <c r="F30" s="90" t="s">
        <v>75</v>
      </c>
      <c r="G30" s="91" t="s">
        <v>76</v>
      </c>
      <c r="H30" s="92" t="s">
        <v>77</v>
      </c>
      <c r="I30" s="93"/>
      <c r="J30" s="94"/>
      <c r="K30" s="94"/>
      <c r="L30" s="95"/>
      <c r="N30" s="87"/>
      <c r="Y30" s="96"/>
    </row>
    <row r="31" customFormat="false" ht="12.75" hidden="false" customHeight="false" outlineLevel="0" collapsed="false">
      <c r="C31" s="89"/>
      <c r="D31" s="90"/>
      <c r="E31" s="90"/>
      <c r="F31" s="90"/>
      <c r="G31" s="91"/>
      <c r="H31" s="92"/>
      <c r="I31" s="97" t="s">
        <v>78</v>
      </c>
      <c r="J31" s="97"/>
      <c r="K31" s="98" t="s">
        <v>79</v>
      </c>
      <c r="L31" s="98"/>
      <c r="M31" s="58"/>
      <c r="N31" s="87"/>
      <c r="Y31" s="96"/>
    </row>
    <row r="32" customFormat="false" ht="12.75" hidden="false" customHeight="false" outlineLevel="0" collapsed="false">
      <c r="C32" s="89"/>
      <c r="D32" s="90"/>
      <c r="E32" s="90"/>
      <c r="F32" s="90"/>
      <c r="G32" s="91"/>
      <c r="H32" s="92"/>
      <c r="I32" s="99" t="s">
        <v>80</v>
      </c>
      <c r="J32" s="100" t="s">
        <v>81</v>
      </c>
      <c r="K32" s="100" t="s">
        <v>80</v>
      </c>
      <c r="L32" s="101" t="s">
        <v>81</v>
      </c>
      <c r="M32" s="58"/>
      <c r="N32" s="87"/>
      <c r="Y32" s="96"/>
    </row>
    <row r="33" customFormat="false" ht="12.75" hidden="false" customHeight="false" outlineLevel="0" collapsed="false">
      <c r="C33" s="102" t="n">
        <v>125</v>
      </c>
      <c r="D33" s="103" t="n">
        <v>26</v>
      </c>
      <c r="E33" s="104" t="n">
        <v>0</v>
      </c>
      <c r="F33" s="105" t="n">
        <v>70</v>
      </c>
      <c r="G33" s="103" t="n">
        <f aca="false">SUM(D33:F33)</f>
        <v>96</v>
      </c>
      <c r="H33" s="103" t="n">
        <f aca="false">G33-110</f>
        <v>-14</v>
      </c>
      <c r="I33" s="106" t="n">
        <v>-13</v>
      </c>
      <c r="J33" s="106" t="n">
        <v>-12.4</v>
      </c>
      <c r="K33" s="107" t="n">
        <v>-14</v>
      </c>
      <c r="L33" s="108" t="n">
        <v>-14</v>
      </c>
      <c r="M33" s="58"/>
      <c r="N33" s="24"/>
      <c r="Y33" s="109"/>
    </row>
    <row r="34" customFormat="false" ht="12.75" hidden="false" customHeight="false" outlineLevel="0" collapsed="false">
      <c r="C34" s="102" t="n">
        <v>250</v>
      </c>
      <c r="D34" s="103" t="n">
        <v>14</v>
      </c>
      <c r="E34" s="104" t="n">
        <v>0</v>
      </c>
      <c r="F34" s="105" t="n">
        <v>70</v>
      </c>
      <c r="G34" s="103" t="n">
        <f aca="false">SUM(D34:F34)</f>
        <v>84</v>
      </c>
      <c r="H34" s="103" t="n">
        <f aca="false">G34-110</f>
        <v>-26</v>
      </c>
      <c r="I34" s="106" t="n">
        <v>-24</v>
      </c>
      <c r="J34" s="106" t="n">
        <v>-23.5</v>
      </c>
      <c r="K34" s="107" t="n">
        <v>-26</v>
      </c>
      <c r="L34" s="108" t="n">
        <v>-26.2</v>
      </c>
      <c r="M34" s="58"/>
      <c r="N34" s="58"/>
      <c r="Y34" s="96"/>
    </row>
    <row r="35" customFormat="false" ht="12.75" hidden="false" customHeight="false" outlineLevel="0" collapsed="false">
      <c r="C35" s="102" t="n">
        <v>500</v>
      </c>
      <c r="D35" s="103" t="n">
        <v>5.5</v>
      </c>
      <c r="E35" s="104" t="n">
        <v>0</v>
      </c>
      <c r="F35" s="105" t="n">
        <v>70</v>
      </c>
      <c r="G35" s="103" t="n">
        <f aca="false">SUM(D35:F35)</f>
        <v>75.5</v>
      </c>
      <c r="H35" s="103" t="n">
        <f aca="false">G35-110</f>
        <v>-34.5</v>
      </c>
      <c r="I35" s="106" t="n">
        <v>-33</v>
      </c>
      <c r="J35" s="106" t="n">
        <v>-39.8</v>
      </c>
      <c r="K35" s="107" t="n">
        <v>-34.5</v>
      </c>
      <c r="L35" s="108" t="n">
        <v>-34.4</v>
      </c>
      <c r="M35" s="58"/>
      <c r="N35" s="24"/>
      <c r="Y35" s="96"/>
    </row>
    <row r="36" customFormat="false" ht="12.75" hidden="false" customHeight="true" outlineLevel="0" collapsed="false">
      <c r="C36" s="102" t="n">
        <v>750</v>
      </c>
      <c r="D36" s="103" t="n">
        <v>2</v>
      </c>
      <c r="E36" s="104" t="n">
        <v>0</v>
      </c>
      <c r="F36" s="105" t="n">
        <v>70</v>
      </c>
      <c r="G36" s="103" t="n">
        <f aca="false">SUM(D36:F36)</f>
        <v>72</v>
      </c>
      <c r="H36" s="103" t="n">
        <f aca="false">G36-110</f>
        <v>-38</v>
      </c>
      <c r="I36" s="106" t="n">
        <v>-38</v>
      </c>
      <c r="J36" s="106" t="n">
        <v>-37.6</v>
      </c>
      <c r="K36" s="107" t="n">
        <v>-38</v>
      </c>
      <c r="L36" s="108" t="n">
        <v>-38.1</v>
      </c>
      <c r="M36" s="58"/>
      <c r="N36" s="24"/>
      <c r="Y36" s="96"/>
    </row>
    <row r="37" customFormat="false" ht="12.75" hidden="false" customHeight="false" outlineLevel="0" collapsed="false">
      <c r="C37" s="102" t="n">
        <v>1000</v>
      </c>
      <c r="D37" s="103" t="n">
        <v>0</v>
      </c>
      <c r="E37" s="104" t="n">
        <v>0</v>
      </c>
      <c r="F37" s="105" t="n">
        <v>70</v>
      </c>
      <c r="G37" s="103" t="n">
        <f aca="false">SUM(D37:F37)</f>
        <v>70</v>
      </c>
      <c r="H37" s="103" t="n">
        <f aca="false">G37-110</f>
        <v>-40</v>
      </c>
      <c r="I37" s="106" t="n">
        <v>-40</v>
      </c>
      <c r="J37" s="106" t="n">
        <v>-40.1</v>
      </c>
      <c r="K37" s="107" t="n">
        <v>-40</v>
      </c>
      <c r="L37" s="108" t="n">
        <v>-40.1</v>
      </c>
      <c r="M37" s="58"/>
      <c r="N37" s="24"/>
      <c r="Y37" s="96"/>
    </row>
    <row r="38" customFormat="false" ht="12.75" hidden="false" customHeight="false" outlineLevel="0" collapsed="false">
      <c r="C38" s="102" t="n">
        <v>1500</v>
      </c>
      <c r="D38" s="103" t="n">
        <v>2</v>
      </c>
      <c r="E38" s="104" t="n">
        <v>0</v>
      </c>
      <c r="F38" s="105" t="n">
        <v>70</v>
      </c>
      <c r="G38" s="103" t="n">
        <f aca="false">SUM(D38:F38)</f>
        <v>72</v>
      </c>
      <c r="H38" s="103" t="n">
        <f aca="false">G38-110</f>
        <v>-38</v>
      </c>
      <c r="I38" s="106" t="n">
        <v>-38.5</v>
      </c>
      <c r="J38" s="106" t="n">
        <v>-37.5</v>
      </c>
      <c r="K38" s="107" t="n">
        <v>-38</v>
      </c>
      <c r="L38" s="108" t="n">
        <v>-38</v>
      </c>
      <c r="M38" s="58"/>
      <c r="N38" s="24"/>
      <c r="Y38" s="110"/>
    </row>
    <row r="39" customFormat="false" ht="12.75" hidden="false" customHeight="false" outlineLevel="0" collapsed="false">
      <c r="C39" s="102" t="n">
        <v>2000</v>
      </c>
      <c r="D39" s="103" t="n">
        <v>3</v>
      </c>
      <c r="E39" s="104" t="n">
        <v>0</v>
      </c>
      <c r="F39" s="105" t="n">
        <v>70</v>
      </c>
      <c r="G39" s="103" t="n">
        <f aca="false">SUM(D39:F39)</f>
        <v>73</v>
      </c>
      <c r="H39" s="103" t="n">
        <f aca="false">G39-110</f>
        <v>-37</v>
      </c>
      <c r="I39" s="106" t="n">
        <v>-37.5</v>
      </c>
      <c r="J39" s="106" t="n">
        <v>-37</v>
      </c>
      <c r="K39" s="107" t="n">
        <v>-37.1</v>
      </c>
      <c r="L39" s="108" t="n">
        <v>-37</v>
      </c>
      <c r="M39" s="82"/>
      <c r="N39" s="58"/>
      <c r="Y39" s="96"/>
    </row>
    <row r="40" customFormat="false" ht="12.75" hidden="false" customHeight="false" outlineLevel="0" collapsed="false">
      <c r="C40" s="102" t="n">
        <v>3000</v>
      </c>
      <c r="D40" s="103" t="n">
        <v>3.5</v>
      </c>
      <c r="E40" s="104" t="n">
        <v>0</v>
      </c>
      <c r="F40" s="105" t="n">
        <v>70</v>
      </c>
      <c r="G40" s="103" t="n">
        <f aca="false">SUM(D40:F40)</f>
        <v>73.5</v>
      </c>
      <c r="H40" s="103" t="n">
        <f aca="false">G40-110</f>
        <v>-36.5</v>
      </c>
      <c r="I40" s="106" t="n">
        <v>-38.5</v>
      </c>
      <c r="J40" s="106" t="n">
        <v>-38.5</v>
      </c>
      <c r="K40" s="107" t="n">
        <v>-36.5</v>
      </c>
      <c r="L40" s="108" t="n">
        <v>-36.4</v>
      </c>
      <c r="M40" s="58"/>
      <c r="N40" s="58"/>
      <c r="Y40" s="96"/>
    </row>
    <row r="41" customFormat="false" ht="12.75" hidden="false" customHeight="false" outlineLevel="0" collapsed="false">
      <c r="C41" s="102" t="n">
        <v>4000</v>
      </c>
      <c r="D41" s="103" t="n">
        <v>5.5</v>
      </c>
      <c r="E41" s="104" t="n">
        <v>0</v>
      </c>
      <c r="F41" s="105" t="n">
        <v>70</v>
      </c>
      <c r="G41" s="103" t="n">
        <f aca="false">SUM(D41:F41)</f>
        <v>75.5</v>
      </c>
      <c r="H41" s="103" t="n">
        <f aca="false">G41-110</f>
        <v>-34.5</v>
      </c>
      <c r="I41" s="106" t="n">
        <v>-35.5</v>
      </c>
      <c r="J41" s="106" t="n">
        <v>-35</v>
      </c>
      <c r="K41" s="107" t="n">
        <v>-34.5</v>
      </c>
      <c r="L41" s="108" t="n">
        <v>-34.5</v>
      </c>
      <c r="M41" s="58"/>
      <c r="N41" s="58"/>
      <c r="Y41" s="96"/>
    </row>
    <row r="42" customFormat="false" ht="12.75" hidden="false" customHeight="false" outlineLevel="0" collapsed="false">
      <c r="C42" s="102" t="n">
        <v>6000</v>
      </c>
      <c r="D42" s="103" t="n">
        <v>2</v>
      </c>
      <c r="E42" s="104" t="n">
        <v>0</v>
      </c>
      <c r="F42" s="105" t="n">
        <v>70</v>
      </c>
      <c r="G42" s="103" t="n">
        <f aca="false">SUM(D42:F42)</f>
        <v>72</v>
      </c>
      <c r="H42" s="103" t="n">
        <f aca="false">G42-110</f>
        <v>-38</v>
      </c>
      <c r="I42" s="106" t="n">
        <v>-39.2</v>
      </c>
      <c r="J42" s="106" t="n">
        <v>-38.5</v>
      </c>
      <c r="K42" s="107" t="n">
        <v>-37.8</v>
      </c>
      <c r="L42" s="108" t="n">
        <v>-38.1</v>
      </c>
      <c r="M42" s="58"/>
      <c r="N42" s="58"/>
      <c r="Y42" s="96"/>
    </row>
    <row r="43" customFormat="false" ht="12.75" hidden="false" customHeight="false" outlineLevel="0" collapsed="false">
      <c r="C43" s="111" t="n">
        <v>8000</v>
      </c>
      <c r="D43" s="112" t="n">
        <v>0</v>
      </c>
      <c r="E43" s="113" t="n">
        <v>0</v>
      </c>
      <c r="F43" s="114" t="n">
        <v>70</v>
      </c>
      <c r="G43" s="112" t="n">
        <f aca="false">SUM(D43:F43)</f>
        <v>70</v>
      </c>
      <c r="H43" s="112" t="n">
        <f aca="false">G43-110</f>
        <v>-40</v>
      </c>
      <c r="I43" s="115" t="n">
        <v>-42.8</v>
      </c>
      <c r="J43" s="115" t="n">
        <v>-41.9</v>
      </c>
      <c r="K43" s="116" t="n">
        <v>-40.2</v>
      </c>
      <c r="L43" s="117" t="n">
        <v>-40</v>
      </c>
      <c r="M43" s="118"/>
      <c r="N43" s="58"/>
      <c r="Y43" s="110"/>
    </row>
    <row r="44" customFormat="false" ht="12.75" hidden="false" customHeight="false" outlineLevel="0" collapsed="false">
      <c r="C44" s="119"/>
      <c r="D44" s="120"/>
      <c r="E44" s="121"/>
      <c r="F44" s="119"/>
      <c r="G44" s="120"/>
      <c r="H44" s="120"/>
      <c r="I44" s="122"/>
      <c r="J44" s="122"/>
      <c r="K44" s="123"/>
      <c r="L44" s="123"/>
      <c r="M44" s="118"/>
      <c r="N44" s="58"/>
      <c r="Y44" s="110"/>
    </row>
    <row r="45" customFormat="false" ht="15.75" hidden="false" customHeight="false" outlineLevel="0" collapsed="false">
      <c r="C45" s="124" t="s">
        <v>82</v>
      </c>
      <c r="D45" s="124"/>
      <c r="E45" s="124"/>
      <c r="F45" s="124"/>
      <c r="G45" s="124"/>
      <c r="H45" s="124"/>
      <c r="I45" s="124"/>
      <c r="J45" s="124"/>
      <c r="K45" s="124"/>
      <c r="L45" s="124"/>
      <c r="M45" s="125"/>
      <c r="N45" s="58"/>
      <c r="Y45" s="96"/>
    </row>
    <row r="46" customFormat="false" ht="12.75" hidden="false" customHeight="false" outlineLevel="0" collapsed="false">
      <c r="C46" s="0"/>
      <c r="D46" s="0"/>
      <c r="F46" s="0"/>
      <c r="G46" s="0"/>
      <c r="H46" s="0"/>
      <c r="K46" s="0"/>
      <c r="L46" s="0"/>
      <c r="M46" s="0"/>
    </row>
    <row r="47" customFormat="false" ht="12.75" hidden="false" customHeight="false" outlineLevel="0" collapsed="false">
      <c r="C47" s="54" t="s">
        <v>83</v>
      </c>
      <c r="D47" s="54"/>
      <c r="E47" s="54"/>
      <c r="F47" s="54"/>
      <c r="G47" s="54"/>
      <c r="H47" s="54"/>
      <c r="I47" s="54"/>
      <c r="J47" s="54"/>
      <c r="K47" s="126"/>
      <c r="L47" s="126"/>
      <c r="M47" s="125"/>
      <c r="N47" s="58"/>
      <c r="Y47" s="96"/>
    </row>
    <row r="48" customFormat="false" ht="12.75" hidden="false" customHeight="false" outlineLevel="0" collapsed="false">
      <c r="C48" s="54" t="s">
        <v>84</v>
      </c>
      <c r="D48" s="54"/>
      <c r="E48" s="54"/>
      <c r="F48" s="54"/>
      <c r="G48" s="54"/>
      <c r="H48" s="54"/>
      <c r="I48" s="54"/>
      <c r="J48" s="54"/>
      <c r="K48" s="126"/>
      <c r="L48" s="126"/>
      <c r="M48" s="125"/>
      <c r="N48" s="58"/>
      <c r="O48" s="127"/>
      <c r="P48" s="120"/>
      <c r="Q48" s="120"/>
      <c r="R48" s="127"/>
      <c r="S48" s="120"/>
      <c r="T48" s="120"/>
      <c r="U48" s="128"/>
      <c r="V48" s="128"/>
      <c r="W48" s="128"/>
      <c r="X48" s="128"/>
      <c r="Y48" s="128"/>
    </row>
    <row r="49" customFormat="false" ht="13.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126"/>
      <c r="L49" s="126"/>
      <c r="M49" s="125"/>
      <c r="N49" s="58"/>
      <c r="O49" s="127"/>
      <c r="P49" s="120"/>
      <c r="Q49" s="120"/>
      <c r="R49" s="127"/>
      <c r="S49" s="120"/>
      <c r="T49" s="120"/>
      <c r="U49" s="128"/>
      <c r="V49" s="128"/>
      <c r="W49" s="128"/>
      <c r="X49" s="128"/>
      <c r="Y49" s="128"/>
    </row>
    <row r="50" customFormat="false" ht="12.75" hidden="false" customHeight="true" outlineLevel="0" collapsed="false">
      <c r="C50" s="129" t="s">
        <v>85</v>
      </c>
      <c r="D50" s="129" t="s">
        <v>86</v>
      </c>
      <c r="E50" s="129" t="s">
        <v>86</v>
      </c>
      <c r="F50" s="129" t="s">
        <v>87</v>
      </c>
      <c r="G50" s="130" t="s">
        <v>88</v>
      </c>
      <c r="H50" s="130" t="s">
        <v>89</v>
      </c>
      <c r="I50" s="129" t="s">
        <v>90</v>
      </c>
      <c r="J50" s="130" t="s">
        <v>91</v>
      </c>
      <c r="K50" s="131" t="s">
        <v>92</v>
      </c>
      <c r="L50" s="132" t="s">
        <v>78</v>
      </c>
      <c r="M50" s="131" t="s">
        <v>79</v>
      </c>
      <c r="N50" s="58"/>
    </row>
    <row r="51" customFormat="false" ht="12.75" hidden="false" customHeight="false" outlineLevel="0" collapsed="false">
      <c r="C51" s="133" t="s">
        <v>93</v>
      </c>
      <c r="D51" s="133" t="s">
        <v>94</v>
      </c>
      <c r="E51" s="133" t="s">
        <v>87</v>
      </c>
      <c r="F51" s="134" t="s">
        <v>95</v>
      </c>
      <c r="G51" s="135" t="s">
        <v>96</v>
      </c>
      <c r="H51" s="135" t="s">
        <v>97</v>
      </c>
      <c r="I51" s="133" t="s">
        <v>98</v>
      </c>
      <c r="J51" s="136"/>
      <c r="K51" s="131"/>
      <c r="L51" s="132"/>
      <c r="M51" s="131"/>
      <c r="N51" s="68"/>
    </row>
    <row r="52" customFormat="false" ht="13.5" hidden="false" customHeight="false" outlineLevel="0" collapsed="false">
      <c r="C52" s="137" t="s">
        <v>99</v>
      </c>
      <c r="D52" s="138" t="s">
        <v>100</v>
      </c>
      <c r="E52" s="138" t="s">
        <v>101</v>
      </c>
      <c r="F52" s="137" t="s">
        <v>102</v>
      </c>
      <c r="G52" s="137" t="s">
        <v>99</v>
      </c>
      <c r="H52" s="139" t="s">
        <v>103</v>
      </c>
      <c r="I52" s="137" t="s">
        <v>102</v>
      </c>
      <c r="J52" s="140" t="s">
        <v>104</v>
      </c>
      <c r="K52" s="141" t="s">
        <v>105</v>
      </c>
      <c r="L52" s="139" t="s">
        <v>105</v>
      </c>
      <c r="M52" s="139" t="s">
        <v>105</v>
      </c>
      <c r="N52" s="142"/>
    </row>
    <row r="53" customFormat="false" ht="12.75" hidden="false" customHeight="false" outlineLevel="0" collapsed="false">
      <c r="C53" s="143" t="n">
        <v>-0.5</v>
      </c>
      <c r="D53" s="144" t="n">
        <f aca="false">POWER(10,(C53/20))</f>
        <v>0.944060876285923</v>
      </c>
      <c r="E53" s="144" t="n">
        <f aca="false">D53*$H$63</f>
        <v>0.120839792164598</v>
      </c>
      <c r="F53" s="145" t="n">
        <f aca="false">20*LOG(E53)</f>
        <v>-18.3558006070426</v>
      </c>
      <c r="G53" s="146" t="n">
        <v>67</v>
      </c>
      <c r="H53" s="147" t="n">
        <v>20</v>
      </c>
      <c r="I53" s="148" t="n">
        <f aca="false">H53+G53+F53</f>
        <v>68.6441993929574</v>
      </c>
      <c r="J53" s="149" t="n">
        <v>250</v>
      </c>
      <c r="K53" s="145" t="n">
        <f aca="false">I53-120</f>
        <v>-51.3558006070426</v>
      </c>
      <c r="L53" s="148"/>
      <c r="M53" s="150"/>
      <c r="N53" s="58"/>
    </row>
    <row r="54" customFormat="false" ht="12.75" hidden="false" customHeight="false" outlineLevel="0" collapsed="false">
      <c r="C54" s="151" t="n">
        <v>-0.4</v>
      </c>
      <c r="D54" s="152" t="n">
        <f aca="false">POWER(10,(C54/20))</f>
        <v>0.954992586021436</v>
      </c>
      <c r="E54" s="152" t="n">
        <f aca="false">D54*$H$63</f>
        <v>0.122239051010744</v>
      </c>
      <c r="F54" s="153" t="n">
        <f aca="false">20*LOG(E54)</f>
        <v>-18.2558006070426</v>
      </c>
      <c r="G54" s="154" t="n">
        <v>58</v>
      </c>
      <c r="H54" s="155" t="n">
        <v>40</v>
      </c>
      <c r="I54" s="156" t="n">
        <f aca="false">H54+G54+F54</f>
        <v>79.7441993929574</v>
      </c>
      <c r="J54" s="157" t="n">
        <v>500</v>
      </c>
      <c r="K54" s="153" t="n">
        <f aca="false">I54-120</f>
        <v>-40.2558006070426</v>
      </c>
      <c r="L54" s="156"/>
      <c r="M54" s="158"/>
      <c r="N54" s="58"/>
    </row>
    <row r="55" customFormat="false" ht="12.75" hidden="false" customHeight="false" outlineLevel="0" collapsed="false">
      <c r="C55" s="151" t="n">
        <v>-0.3</v>
      </c>
      <c r="D55" s="152" t="n">
        <f aca="false">POWER(10,(C55/20))</f>
        <v>0.966050878989813</v>
      </c>
      <c r="E55" s="152" t="n">
        <f aca="false">D55*$H$63</f>
        <v>0.123654512510696</v>
      </c>
      <c r="F55" s="153" t="n">
        <f aca="false">20*LOG(E55)</f>
        <v>-18.1558006070426</v>
      </c>
      <c r="G55" s="154" t="n">
        <v>48.5</v>
      </c>
      <c r="H55" s="155" t="n">
        <v>40</v>
      </c>
      <c r="I55" s="156" t="n">
        <f aca="false">H55+G55+F55</f>
        <v>70.3441993929574</v>
      </c>
      <c r="J55" s="157" t="n">
        <v>750</v>
      </c>
      <c r="K55" s="153" t="n">
        <f aca="false">I55-120</f>
        <v>-49.6558006070426</v>
      </c>
      <c r="L55" s="156"/>
      <c r="M55" s="158"/>
      <c r="N55" s="58"/>
    </row>
    <row r="56" customFormat="false" ht="12.75" hidden="false" customHeight="true" outlineLevel="0" collapsed="false">
      <c r="C56" s="151" t="n">
        <v>0</v>
      </c>
      <c r="D56" s="152" t="n">
        <f aca="false">POWER(10,(C56/20))</f>
        <v>1</v>
      </c>
      <c r="E56" s="152" t="n">
        <f aca="false">D56*$H$63</f>
        <v>0.128</v>
      </c>
      <c r="F56" s="153" t="n">
        <f aca="false">20*LOG(E56)</f>
        <v>-17.8558006070426</v>
      </c>
      <c r="G56" s="154" t="n">
        <v>42.5</v>
      </c>
      <c r="H56" s="155" t="n">
        <v>40</v>
      </c>
      <c r="I56" s="156" t="n">
        <f aca="false">H56+G56+F56</f>
        <v>64.6441993929574</v>
      </c>
      <c r="J56" s="157" t="n">
        <v>1000</v>
      </c>
      <c r="K56" s="153" t="n">
        <f aca="false">I56-120</f>
        <v>-55.3558006070426</v>
      </c>
      <c r="L56" s="156"/>
      <c r="M56" s="158"/>
      <c r="N56" s="58"/>
    </row>
    <row r="57" customFormat="false" ht="12.75" hidden="false" customHeight="false" outlineLevel="0" collapsed="false">
      <c r="C57" s="151" t="n">
        <v>0.6</v>
      </c>
      <c r="D57" s="152" t="n">
        <f aca="false">POWER(10,(C57/20))</f>
        <v>1.07151930523761</v>
      </c>
      <c r="E57" s="152" t="n">
        <f aca="false">D57*$H$63</f>
        <v>0.137154471070414</v>
      </c>
      <c r="F57" s="153" t="n">
        <f aca="false">20*LOG(E57)</f>
        <v>-17.2558006070426</v>
      </c>
      <c r="G57" s="154" t="n">
        <v>36.5</v>
      </c>
      <c r="H57" s="155" t="n">
        <v>40</v>
      </c>
      <c r="I57" s="156" t="n">
        <f aca="false">H57+G57+F57</f>
        <v>59.2441993929574</v>
      </c>
      <c r="J57" s="157" t="n">
        <v>1500</v>
      </c>
      <c r="K57" s="153" t="n">
        <f aca="false">I57-120</f>
        <v>-60.7558006070426</v>
      </c>
      <c r="L57" s="156"/>
      <c r="M57" s="158"/>
      <c r="N57" s="58"/>
    </row>
    <row r="58" customFormat="false" ht="12.75" hidden="false" customHeight="false" outlineLevel="0" collapsed="false">
      <c r="C58" s="151" t="n">
        <v>1.1</v>
      </c>
      <c r="D58" s="152" t="n">
        <f aca="false">POWER(10,(C58/20))</f>
        <v>1.13501081567232</v>
      </c>
      <c r="E58" s="152" t="n">
        <f aca="false">D58*$H$63</f>
        <v>0.145281384406056</v>
      </c>
      <c r="F58" s="153" t="n">
        <f aca="false">20*LOG(E58)</f>
        <v>-16.7558006070426</v>
      </c>
      <c r="G58" s="154" t="n">
        <v>31</v>
      </c>
      <c r="H58" s="155" t="n">
        <v>40</v>
      </c>
      <c r="I58" s="156" t="n">
        <f aca="false">H58+G58+F58</f>
        <v>54.2441993929574</v>
      </c>
      <c r="J58" s="157" t="n">
        <v>2000</v>
      </c>
      <c r="K58" s="153" t="n">
        <f aca="false">I58-120</f>
        <v>-65.7558006070426</v>
      </c>
      <c r="L58" s="156"/>
      <c r="M58" s="158"/>
      <c r="N58" s="58"/>
    </row>
    <row r="59" customFormat="false" ht="12.75" hidden="false" customHeight="false" outlineLevel="0" collapsed="false">
      <c r="C59" s="151" t="n">
        <v>1.7</v>
      </c>
      <c r="D59" s="152" t="n">
        <f aca="false">POWER(10,(C59/20))</f>
        <v>1.21618600064637</v>
      </c>
      <c r="E59" s="152" t="n">
        <f aca="false">D59*$H$63</f>
        <v>0.155671808082735</v>
      </c>
      <c r="F59" s="153" t="n">
        <f aca="false">20*LOG(E59)</f>
        <v>-16.1558006070426</v>
      </c>
      <c r="G59" s="154" t="n">
        <v>30</v>
      </c>
      <c r="H59" s="155" t="n">
        <v>40</v>
      </c>
      <c r="I59" s="156" t="n">
        <f aca="false">H59+G59+F59</f>
        <v>53.8441993929574</v>
      </c>
      <c r="J59" s="157" t="n">
        <v>3000</v>
      </c>
      <c r="K59" s="153" t="n">
        <f aca="false">I59-120</f>
        <v>-66.1558006070426</v>
      </c>
      <c r="L59" s="156"/>
      <c r="M59" s="158"/>
      <c r="N59" s="58"/>
    </row>
    <row r="60" customFormat="false" ht="12.75" hidden="false" customHeight="false" outlineLevel="0" collapsed="false">
      <c r="C60" s="151" t="n">
        <v>0.5</v>
      </c>
      <c r="D60" s="152" t="n">
        <f aca="false">POWER(10,(C60/20))</f>
        <v>1.05925372517729</v>
      </c>
      <c r="E60" s="152" t="n">
        <f aca="false">D60*$H$63</f>
        <v>0.135584476822693</v>
      </c>
      <c r="F60" s="153" t="n">
        <f aca="false">20*LOG(E60)</f>
        <v>-17.3558006070426</v>
      </c>
      <c r="G60" s="154" t="n">
        <v>35.5</v>
      </c>
      <c r="H60" s="155" t="n">
        <v>40</v>
      </c>
      <c r="I60" s="156" t="n">
        <f aca="false">H60+G60+F60</f>
        <v>58.1441993929574</v>
      </c>
      <c r="J60" s="157" t="n">
        <v>4000</v>
      </c>
      <c r="K60" s="153" t="n">
        <f aca="false">I60-120</f>
        <v>-61.8558006070426</v>
      </c>
      <c r="L60" s="156"/>
      <c r="M60" s="158"/>
      <c r="N60" s="24"/>
    </row>
    <row r="61" customFormat="false" ht="12.75" hidden="false" customHeight="false" outlineLevel="0" collapsed="false">
      <c r="C61" s="151" t="n">
        <v>-7</v>
      </c>
      <c r="D61" s="152" t="n">
        <f aca="false">POWER(10,(C61/20))</f>
        <v>0.446683592150963</v>
      </c>
      <c r="E61" s="152" t="n">
        <f aca="false">D61*$H$63</f>
        <v>0.0571754997953233</v>
      </c>
      <c r="F61" s="153" t="n">
        <f aca="false">20*LOG(E61)</f>
        <v>-24.8558006070426</v>
      </c>
      <c r="G61" s="154" t="n">
        <v>40</v>
      </c>
      <c r="H61" s="155" t="n">
        <v>40</v>
      </c>
      <c r="I61" s="156" t="n">
        <f aca="false">H61+G61+F61</f>
        <v>55.1441993929574</v>
      </c>
      <c r="J61" s="157" t="n">
        <v>6000</v>
      </c>
      <c r="K61" s="153" t="n">
        <f aca="false">I61-120</f>
        <v>-64.8558006070426</v>
      </c>
      <c r="L61" s="156"/>
      <c r="M61" s="158"/>
      <c r="N61" s="24"/>
    </row>
    <row r="62" customFormat="false" ht="12.75" hidden="false" customHeight="false" outlineLevel="0" collapsed="false">
      <c r="C62" s="159" t="n">
        <v>-8.8</v>
      </c>
      <c r="D62" s="160" t="n">
        <f aca="false">POWER(10,(C62/20))</f>
        <v>0.363078054770101</v>
      </c>
      <c r="E62" s="160" t="n">
        <f aca="false">D62*$H$63</f>
        <v>0.046473991010573</v>
      </c>
      <c r="F62" s="161" t="n">
        <f aca="false">20*LOG(E62)</f>
        <v>-26.6558006070426</v>
      </c>
      <c r="G62" s="162" t="n">
        <v>40</v>
      </c>
      <c r="H62" s="163" t="n">
        <v>40</v>
      </c>
      <c r="I62" s="164" t="n">
        <f aca="false">H62+G62+F62</f>
        <v>53.3441993929574</v>
      </c>
      <c r="J62" s="165" t="n">
        <v>8000</v>
      </c>
      <c r="K62" s="161" t="n">
        <f aca="false">I62-120</f>
        <v>-66.6558006070426</v>
      </c>
      <c r="L62" s="164"/>
      <c r="M62" s="166"/>
      <c r="N62" s="24"/>
    </row>
    <row r="63" customFormat="false" ht="12.75" hidden="false" customHeight="false" outlineLevel="0" collapsed="false">
      <c r="C63" s="0"/>
      <c r="D63" s="125"/>
      <c r="E63" s="167" t="s">
        <v>106</v>
      </c>
      <c r="F63" s="168" t="n">
        <v>128</v>
      </c>
      <c r="G63" s="125" t="s">
        <v>107</v>
      </c>
      <c r="H63" s="85" t="n">
        <f aca="false">F63/1000</f>
        <v>0.128</v>
      </c>
      <c r="I63" s="169" t="s">
        <v>108</v>
      </c>
      <c r="K63" s="125"/>
      <c r="L63" s="125"/>
      <c r="M63" s="125"/>
      <c r="N63" s="58"/>
    </row>
    <row r="64" customFormat="false" ht="12.75" hidden="false" customHeight="false" outlineLevel="0" collapsed="false">
      <c r="C64" s="60" t="s">
        <v>109</v>
      </c>
      <c r="D64" s="60"/>
      <c r="E64" s="60"/>
      <c r="F64" s="60"/>
      <c r="G64" s="60"/>
      <c r="H64" s="60"/>
      <c r="I64" s="60"/>
      <c r="J64" s="60"/>
      <c r="K64" s="125"/>
      <c r="L64" s="125"/>
      <c r="M64" s="125"/>
      <c r="N64" s="58"/>
    </row>
    <row r="65" customFormat="false" ht="12.75" hidden="false" customHeight="false" outlineLevel="0" collapsed="false">
      <c r="L65" s="58"/>
      <c r="M65" s="58"/>
      <c r="N65" s="58"/>
    </row>
    <row r="66" customFormat="false" ht="15.75" hidden="false" customHeight="false" outlineLevel="0" collapsed="false">
      <c r="E66" s="170"/>
      <c r="F66" s="171" t="s">
        <v>110</v>
      </c>
      <c r="G66" s="0"/>
      <c r="I66" s="25"/>
      <c r="J66" s="25"/>
      <c r="K66" s="0"/>
      <c r="L66" s="58"/>
      <c r="M66" s="172"/>
      <c r="N66" s="58"/>
    </row>
    <row r="67" customFormat="false" ht="12.75" hidden="false" customHeight="false" outlineLevel="0" collapsed="false">
      <c r="E67" s="170"/>
      <c r="F67" s="171" t="s">
        <v>111</v>
      </c>
      <c r="G67" s="0"/>
      <c r="I67" s="25"/>
      <c r="J67" s="25"/>
      <c r="K67" s="0"/>
      <c r="L67" s="58"/>
      <c r="M67" s="58"/>
      <c r="Q67" s="54"/>
      <c r="R67" s="25"/>
      <c r="T67" s="25"/>
      <c r="U67" s="25"/>
      <c r="V67" s="25"/>
      <c r="Y67" s="25"/>
    </row>
    <row r="68" customFormat="false" ht="12.75" hidden="false" customHeight="false" outlineLevel="0" collapsed="false">
      <c r="E68" s="170"/>
      <c r="F68" s="171" t="s">
        <v>112</v>
      </c>
      <c r="G68" s="0"/>
      <c r="I68" s="25"/>
      <c r="J68" s="25"/>
      <c r="K68" s="0"/>
      <c r="L68" s="0"/>
      <c r="M68" s="0"/>
      <c r="Y68" s="25"/>
    </row>
    <row r="69" customFormat="false" ht="12.75" hidden="false" customHeight="false" outlineLevel="0" collapsed="false">
      <c r="C69" s="0"/>
      <c r="D69" s="0"/>
      <c r="F69" s="0"/>
      <c r="G69" s="0"/>
      <c r="H69" s="0"/>
      <c r="L69" s="0"/>
      <c r="M69" s="0"/>
    </row>
    <row r="70" customFormat="false" ht="12.75" hidden="false" customHeight="false" outlineLevel="0" collapsed="false">
      <c r="D70" s="74"/>
      <c r="E70" s="38"/>
      <c r="F70" s="74"/>
      <c r="G70" s="74"/>
      <c r="K70" s="173" t="str">
        <f aca="false">CalCert!F10</f>
        <v>Enter Cal Date</v>
      </c>
      <c r="L70" s="173"/>
      <c r="M70" s="173"/>
    </row>
    <row r="71" customFormat="false" ht="12.75" hidden="false" customHeight="false" outlineLevel="0" collapsed="false">
      <c r="B71" s="25" t="s">
        <v>45</v>
      </c>
      <c r="D71" s="54" t="s">
        <v>44</v>
      </c>
      <c r="E71" s="54"/>
      <c r="F71" s="54"/>
      <c r="G71" s="54"/>
      <c r="I71" s="25"/>
      <c r="J71" s="25"/>
      <c r="K71" s="59" t="s">
        <v>113</v>
      </c>
      <c r="L71" s="59"/>
      <c r="M71" s="59"/>
    </row>
    <row r="72" customFormat="false" ht="12.75" hidden="false" customHeight="false" outlineLevel="0" collapsed="false">
      <c r="D72" s="174"/>
      <c r="E72" s="174"/>
      <c r="F72" s="174"/>
      <c r="G72" s="174"/>
    </row>
  </sheetData>
  <mergeCells count="41">
    <mergeCell ref="A4:N4"/>
    <mergeCell ref="C10:F10"/>
    <mergeCell ref="C11:F11"/>
    <mergeCell ref="I11:L11"/>
    <mergeCell ref="C12:F12"/>
    <mergeCell ref="I12:J12"/>
    <mergeCell ref="C13:F13"/>
    <mergeCell ref="I13:J13"/>
    <mergeCell ref="C14:F14"/>
    <mergeCell ref="I14:J14"/>
    <mergeCell ref="C15:F15"/>
    <mergeCell ref="I15:J15"/>
    <mergeCell ref="C16:F16"/>
    <mergeCell ref="I16:J16"/>
    <mergeCell ref="C17:F17"/>
    <mergeCell ref="C18:F18"/>
    <mergeCell ref="C19:F19"/>
    <mergeCell ref="I19:K19"/>
    <mergeCell ref="C20:F20"/>
    <mergeCell ref="C24:L24"/>
    <mergeCell ref="C26:E26"/>
    <mergeCell ref="C28:E28"/>
    <mergeCell ref="C30:C32"/>
    <mergeCell ref="D30:D32"/>
    <mergeCell ref="E30:E32"/>
    <mergeCell ref="F30:F32"/>
    <mergeCell ref="G30:G32"/>
    <mergeCell ref="H30:H32"/>
    <mergeCell ref="I31:J31"/>
    <mergeCell ref="K31:L31"/>
    <mergeCell ref="C45:L45"/>
    <mergeCell ref="C47:J47"/>
    <mergeCell ref="C48:J48"/>
    <mergeCell ref="K50:K51"/>
    <mergeCell ref="L50:L51"/>
    <mergeCell ref="M50:M51"/>
    <mergeCell ref="C64:J64"/>
    <mergeCell ref="K70:M70"/>
    <mergeCell ref="D71:G71"/>
    <mergeCell ref="K71:M71"/>
    <mergeCell ref="D72:G72"/>
  </mergeCells>
  <dataValidations count="1">
    <dataValidation allowBlank="true" errorStyle="stop" operator="between" showDropDown="false" showErrorMessage="true" showInputMessage="false" sqref="D72" type="list">
      <formula1>"Jana Brekke,John Burwell,Brian Cartwrite,David Emerson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Frye Electronics Inc.&amp;C&amp;9&amp;F&amp;R&amp;9 Page 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175" width="6.7"/>
    <col collapsed="false" customWidth="true" hidden="false" outlineLevel="0" max="6" min="6" style="175" width="9.14"/>
    <col collapsed="false" customWidth="true" hidden="false" outlineLevel="0" max="12" min="7" style="175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76" t="s">
        <v>69</v>
      </c>
      <c r="B2" s="176"/>
      <c r="C2" s="176"/>
      <c r="D2" s="176"/>
      <c r="E2" s="176"/>
      <c r="F2" s="176"/>
      <c r="G2" s="176"/>
      <c r="H2" s="176"/>
      <c r="I2" s="176"/>
      <c r="J2" s="176"/>
      <c r="K2" s="96"/>
      <c r="L2" s="110"/>
    </row>
    <row r="3" customFormat="false" ht="13.5" hidden="false" customHeight="false" outlineLevel="0" collapsed="false">
      <c r="A3" s="177" t="s">
        <v>70</v>
      </c>
      <c r="B3" s="177"/>
      <c r="C3" s="177"/>
      <c r="D3" s="178"/>
      <c r="E3" s="178"/>
      <c r="F3" s="178"/>
      <c r="G3" s="178"/>
      <c r="H3" s="178"/>
      <c r="I3" s="178"/>
      <c r="J3" s="178"/>
      <c r="K3" s="96"/>
      <c r="L3" s="110"/>
    </row>
    <row r="4" customFormat="false" ht="13.5" hidden="false" customHeight="false" outlineLevel="0" collapsed="false">
      <c r="A4" s="177" t="s">
        <v>71</v>
      </c>
      <c r="B4" s="177"/>
      <c r="C4" s="177"/>
      <c r="D4" s="87"/>
      <c r="E4" s="87"/>
      <c r="F4" s="87"/>
      <c r="G4" s="87"/>
      <c r="H4" s="87"/>
      <c r="I4" s="87"/>
      <c r="J4" s="87"/>
      <c r="K4" s="96"/>
      <c r="L4" s="110"/>
    </row>
    <row r="5" customFormat="false" ht="12.75" hidden="false" customHeight="true" outlineLevel="0" collapsed="false">
      <c r="A5" s="179" t="s">
        <v>114</v>
      </c>
      <c r="B5" s="180" t="s">
        <v>115</v>
      </c>
      <c r="C5" s="180" t="s">
        <v>116</v>
      </c>
      <c r="D5" s="180" t="s">
        <v>117</v>
      </c>
      <c r="E5" s="181" t="s">
        <v>118</v>
      </c>
      <c r="F5" s="182" t="s">
        <v>77</v>
      </c>
      <c r="G5" s="93"/>
      <c r="H5" s="94"/>
      <c r="I5" s="94"/>
      <c r="J5" s="95"/>
      <c r="K5" s="183"/>
    </row>
    <row r="6" customFormat="false" ht="12.75" hidden="false" customHeight="false" outlineLevel="0" collapsed="false">
      <c r="A6" s="184" t="s">
        <v>104</v>
      </c>
      <c r="B6" s="100" t="s">
        <v>119</v>
      </c>
      <c r="C6" s="100" t="s">
        <v>120</v>
      </c>
      <c r="D6" s="100" t="s">
        <v>121</v>
      </c>
      <c r="E6" s="101" t="s">
        <v>122</v>
      </c>
      <c r="F6" s="182"/>
      <c r="G6" s="185" t="s">
        <v>78</v>
      </c>
      <c r="H6" s="185"/>
      <c r="I6" s="186" t="s">
        <v>79</v>
      </c>
      <c r="J6" s="186"/>
      <c r="K6" s="109"/>
    </row>
    <row r="7" customFormat="false" ht="13.5" hidden="false" customHeight="false" outlineLevel="0" collapsed="false">
      <c r="A7" s="187"/>
      <c r="B7" s="188" t="s">
        <v>123</v>
      </c>
      <c r="C7" s="188" t="s">
        <v>124</v>
      </c>
      <c r="D7" s="188" t="s">
        <v>103</v>
      </c>
      <c r="E7" s="189" t="s">
        <v>125</v>
      </c>
      <c r="F7" s="182"/>
      <c r="G7" s="190" t="s">
        <v>80</v>
      </c>
      <c r="H7" s="188" t="s">
        <v>81</v>
      </c>
      <c r="I7" s="188" t="s">
        <v>80</v>
      </c>
      <c r="J7" s="189" t="s">
        <v>81</v>
      </c>
      <c r="K7" s="96"/>
    </row>
    <row r="8" customFormat="false" ht="12.75" hidden="false" customHeight="false" outlineLevel="0" collapsed="false">
      <c r="A8" s="191" t="n">
        <v>125</v>
      </c>
      <c r="B8" s="192" t="n">
        <v>26</v>
      </c>
      <c r="C8" s="193" t="n">
        <v>0</v>
      </c>
      <c r="D8" s="194" t="n">
        <v>70</v>
      </c>
      <c r="E8" s="195" t="n">
        <f aca="false">SUM(B8:D8)</f>
        <v>96</v>
      </c>
      <c r="F8" s="196" t="n">
        <f aca="false">E8-110</f>
        <v>-14</v>
      </c>
      <c r="G8" s="197"/>
      <c r="H8" s="197"/>
      <c r="I8" s="198"/>
      <c r="J8" s="199"/>
      <c r="K8" s="96"/>
    </row>
    <row r="9" customFormat="false" ht="12.75" hidden="false" customHeight="false" outlineLevel="0" collapsed="false">
      <c r="A9" s="191" t="n">
        <v>250</v>
      </c>
      <c r="B9" s="192" t="n">
        <v>14</v>
      </c>
      <c r="C9" s="193" t="n">
        <v>0</v>
      </c>
      <c r="D9" s="194" t="n">
        <v>70</v>
      </c>
      <c r="E9" s="195" t="n">
        <f aca="false">SUM(B9:D9)</f>
        <v>84</v>
      </c>
      <c r="F9" s="196" t="n">
        <f aca="false">E9-110</f>
        <v>-26</v>
      </c>
      <c r="G9" s="197"/>
      <c r="H9" s="197"/>
      <c r="I9" s="198"/>
      <c r="J9" s="199"/>
      <c r="K9" s="96"/>
    </row>
    <row r="10" customFormat="false" ht="12.75" hidden="false" customHeight="false" outlineLevel="0" collapsed="false">
      <c r="A10" s="191" t="n">
        <v>500</v>
      </c>
      <c r="B10" s="192" t="n">
        <v>5.5</v>
      </c>
      <c r="C10" s="193" t="n">
        <v>0</v>
      </c>
      <c r="D10" s="194" t="n">
        <v>70</v>
      </c>
      <c r="E10" s="195" t="n">
        <f aca="false">SUM(B10:D10)</f>
        <v>75.5</v>
      </c>
      <c r="F10" s="196" t="n">
        <f aca="false">E10-110</f>
        <v>-34.5</v>
      </c>
      <c r="G10" s="197"/>
      <c r="H10" s="197"/>
      <c r="I10" s="198"/>
      <c r="J10" s="199"/>
      <c r="K10" s="96"/>
    </row>
    <row r="11" customFormat="false" ht="12.75" hidden="false" customHeight="false" outlineLevel="0" collapsed="false">
      <c r="A11" s="191" t="n">
        <v>750</v>
      </c>
      <c r="B11" s="192" t="n">
        <v>2</v>
      </c>
      <c r="C11" s="193" t="n">
        <v>0</v>
      </c>
      <c r="D11" s="194" t="n">
        <v>70</v>
      </c>
      <c r="E11" s="195" t="n">
        <f aca="false">SUM(B11:D11)</f>
        <v>72</v>
      </c>
      <c r="F11" s="196" t="n">
        <f aca="false">E11-110</f>
        <v>-38</v>
      </c>
      <c r="G11" s="197"/>
      <c r="H11" s="197"/>
      <c r="I11" s="198"/>
      <c r="J11" s="199"/>
      <c r="K11" s="110"/>
    </row>
    <row r="12" customFormat="false" ht="12.75" hidden="false" customHeight="false" outlineLevel="0" collapsed="false">
      <c r="A12" s="191" t="n">
        <v>1000</v>
      </c>
      <c r="B12" s="192" t="n">
        <v>0</v>
      </c>
      <c r="C12" s="193" t="n">
        <v>0</v>
      </c>
      <c r="D12" s="194" t="n">
        <v>70</v>
      </c>
      <c r="E12" s="195" t="n">
        <f aca="false">SUM(B12:D12)</f>
        <v>70</v>
      </c>
      <c r="F12" s="196" t="n">
        <f aca="false">E12-110</f>
        <v>-40</v>
      </c>
      <c r="G12" s="197"/>
      <c r="H12" s="197"/>
      <c r="I12" s="198"/>
      <c r="J12" s="199"/>
      <c r="K12" s="96"/>
    </row>
    <row r="13" customFormat="false" ht="12.75" hidden="false" customHeight="false" outlineLevel="0" collapsed="false">
      <c r="A13" s="191" t="n">
        <v>1500</v>
      </c>
      <c r="B13" s="192" t="n">
        <v>2</v>
      </c>
      <c r="C13" s="193" t="n">
        <v>0</v>
      </c>
      <c r="D13" s="194" t="n">
        <v>70</v>
      </c>
      <c r="E13" s="195" t="n">
        <f aca="false">SUM(B13:D13)</f>
        <v>72</v>
      </c>
      <c r="F13" s="196" t="n">
        <f aca="false">E13-110</f>
        <v>-38</v>
      </c>
      <c r="G13" s="197"/>
      <c r="H13" s="197"/>
      <c r="I13" s="198"/>
      <c r="J13" s="199"/>
      <c r="K13" s="96"/>
    </row>
    <row r="14" customFormat="false" ht="12.75" hidden="false" customHeight="false" outlineLevel="0" collapsed="false">
      <c r="A14" s="191" t="n">
        <v>2000</v>
      </c>
      <c r="B14" s="192" t="n">
        <v>3</v>
      </c>
      <c r="C14" s="193" t="n">
        <v>0</v>
      </c>
      <c r="D14" s="194" t="n">
        <v>70</v>
      </c>
      <c r="E14" s="195" t="n">
        <f aca="false">SUM(B14:D14)</f>
        <v>73</v>
      </c>
      <c r="F14" s="196" t="n">
        <f aca="false">E14-110</f>
        <v>-37</v>
      </c>
      <c r="G14" s="197"/>
      <c r="H14" s="197"/>
      <c r="I14" s="198"/>
      <c r="J14" s="199"/>
      <c r="K14" s="96"/>
    </row>
    <row r="15" customFormat="false" ht="12.75" hidden="false" customHeight="false" outlineLevel="0" collapsed="false">
      <c r="A15" s="191" t="n">
        <v>3000</v>
      </c>
      <c r="B15" s="192" t="n">
        <v>3.5</v>
      </c>
      <c r="C15" s="193" t="n">
        <v>0</v>
      </c>
      <c r="D15" s="194" t="n">
        <v>70</v>
      </c>
      <c r="E15" s="195" t="n">
        <f aca="false">SUM(B15:D15)</f>
        <v>73.5</v>
      </c>
      <c r="F15" s="196" t="n">
        <f aca="false">E15-110</f>
        <v>-36.5</v>
      </c>
      <c r="G15" s="197"/>
      <c r="H15" s="197"/>
      <c r="I15" s="198"/>
      <c r="J15" s="199"/>
      <c r="K15" s="96"/>
    </row>
    <row r="16" customFormat="false" ht="12.75" hidden="false" customHeight="false" outlineLevel="0" collapsed="false">
      <c r="A16" s="191" t="n">
        <v>4000</v>
      </c>
      <c r="B16" s="192" t="n">
        <v>5.5</v>
      </c>
      <c r="C16" s="193" t="n">
        <v>0</v>
      </c>
      <c r="D16" s="194" t="n">
        <v>70</v>
      </c>
      <c r="E16" s="195" t="n">
        <f aca="false">SUM(B16:D16)</f>
        <v>75.5</v>
      </c>
      <c r="F16" s="196" t="n">
        <f aca="false">E16-110</f>
        <v>-34.5</v>
      </c>
      <c r="G16" s="197"/>
      <c r="H16" s="197"/>
      <c r="I16" s="198"/>
      <c r="J16" s="199"/>
      <c r="K16" s="110"/>
    </row>
    <row r="17" customFormat="false" ht="12.75" hidden="false" customHeight="false" outlineLevel="0" collapsed="false">
      <c r="A17" s="191" t="n">
        <v>6000</v>
      </c>
      <c r="B17" s="192" t="n">
        <v>2</v>
      </c>
      <c r="C17" s="193" t="n">
        <v>0</v>
      </c>
      <c r="D17" s="194" t="n">
        <v>70</v>
      </c>
      <c r="E17" s="195" t="n">
        <f aca="false">SUM(B17:D17)</f>
        <v>72</v>
      </c>
      <c r="F17" s="196" t="n">
        <f aca="false">E17-110</f>
        <v>-38</v>
      </c>
      <c r="G17" s="197"/>
      <c r="H17" s="197"/>
      <c r="I17" s="198"/>
      <c r="J17" s="199"/>
      <c r="K17" s="96"/>
    </row>
    <row r="18" customFormat="false" ht="13.5" hidden="false" customHeight="false" outlineLevel="0" collapsed="false">
      <c r="A18" s="200" t="n">
        <v>8000</v>
      </c>
      <c r="B18" s="201" t="n">
        <v>0</v>
      </c>
      <c r="C18" s="202" t="n">
        <v>0</v>
      </c>
      <c r="D18" s="203" t="n">
        <v>70</v>
      </c>
      <c r="E18" s="204" t="n">
        <f aca="false">SUM(B18:D18)</f>
        <v>70</v>
      </c>
      <c r="F18" s="196" t="n">
        <f aca="false">E18-110</f>
        <v>-40</v>
      </c>
      <c r="G18" s="205"/>
      <c r="H18" s="205"/>
      <c r="I18" s="206"/>
      <c r="J18" s="207"/>
      <c r="K18" s="96"/>
    </row>
    <row r="19" customFormat="false" ht="12.75" hidden="false" customHeight="false" outlineLevel="0" collapsed="false">
      <c r="A19" s="127"/>
      <c r="B19" s="120"/>
      <c r="C19" s="120"/>
      <c r="D19" s="127"/>
      <c r="E19" s="120"/>
      <c r="F19" s="120"/>
      <c r="G19" s="128"/>
      <c r="H19" s="128"/>
      <c r="I19" s="128"/>
      <c r="J19" s="128"/>
      <c r="K19" s="128"/>
      <c r="L19" s="208"/>
    </row>
  </sheetData>
  <mergeCells count="6">
    <mergeCell ref="A2:J2"/>
    <mergeCell ref="A3:C3"/>
    <mergeCell ref="A4:C4"/>
    <mergeCell ref="F5:F7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9" min="9" style="125" width="14.28"/>
    <col collapsed="false" customWidth="true" hidden="false" outlineLevel="0" max="10" min="10" style="125" width="15.85"/>
    <col collapsed="false" customWidth="true" hidden="false" outlineLevel="0" max="11" min="11" style="125" width="13.56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126"/>
      <c r="J1" s="126"/>
    </row>
    <row r="2" customFormat="false" ht="12.75" hidden="false" customHeight="false" outlineLevel="0" collapsed="false">
      <c r="A2" s="54" t="s">
        <v>83</v>
      </c>
      <c r="B2" s="54"/>
      <c r="C2" s="54"/>
      <c r="D2" s="54"/>
      <c r="E2" s="54"/>
      <c r="F2" s="54"/>
      <c r="G2" s="54"/>
      <c r="H2" s="54"/>
      <c r="I2" s="126"/>
      <c r="J2" s="126"/>
    </row>
    <row r="3" customFormat="false" ht="13.5" hidden="false" customHeight="false" outlineLevel="0" collapsed="false">
      <c r="A3" s="54" t="s">
        <v>84</v>
      </c>
      <c r="B3" s="54"/>
      <c r="C3" s="54"/>
      <c r="D3" s="54"/>
      <c r="E3" s="54"/>
      <c r="F3" s="54"/>
      <c r="G3" s="54"/>
      <c r="H3" s="54"/>
      <c r="I3" s="126"/>
      <c r="J3" s="126"/>
    </row>
    <row r="4" customFormat="false" ht="12.75" hidden="false" customHeight="true" outlineLevel="0" collapsed="false">
      <c r="A4" s="209" t="s">
        <v>85</v>
      </c>
      <c r="B4" s="210" t="s">
        <v>86</v>
      </c>
      <c r="C4" s="210" t="s">
        <v>86</v>
      </c>
      <c r="D4" s="210" t="s">
        <v>87</v>
      </c>
      <c r="E4" s="211" t="s">
        <v>88</v>
      </c>
      <c r="F4" s="211" t="s">
        <v>89</v>
      </c>
      <c r="G4" s="210" t="s">
        <v>90</v>
      </c>
      <c r="H4" s="212" t="s">
        <v>91</v>
      </c>
      <c r="I4" s="213" t="s">
        <v>92</v>
      </c>
      <c r="J4" s="214" t="s">
        <v>78</v>
      </c>
      <c r="K4" s="213" t="s">
        <v>79</v>
      </c>
    </row>
    <row r="5" customFormat="false" ht="13.5" hidden="false" customHeight="false" outlineLevel="0" collapsed="false">
      <c r="A5" s="215" t="s">
        <v>93</v>
      </c>
      <c r="B5" s="216" t="s">
        <v>94</v>
      </c>
      <c r="C5" s="216" t="s">
        <v>87</v>
      </c>
      <c r="D5" s="217" t="s">
        <v>95</v>
      </c>
      <c r="E5" s="218" t="s">
        <v>96</v>
      </c>
      <c r="F5" s="218" t="s">
        <v>97</v>
      </c>
      <c r="G5" s="216" t="s">
        <v>98</v>
      </c>
      <c r="H5" s="219"/>
      <c r="I5" s="213"/>
      <c r="J5" s="214"/>
      <c r="K5" s="213"/>
    </row>
    <row r="6" customFormat="false" ht="13.5" hidden="false" customHeight="false" outlineLevel="0" collapsed="false">
      <c r="A6" s="220" t="s">
        <v>99</v>
      </c>
      <c r="B6" s="221" t="s">
        <v>100</v>
      </c>
      <c r="C6" s="221" t="s">
        <v>101</v>
      </c>
      <c r="D6" s="222" t="s">
        <v>102</v>
      </c>
      <c r="E6" s="222" t="s">
        <v>99</v>
      </c>
      <c r="F6" s="223" t="s">
        <v>103</v>
      </c>
      <c r="G6" s="222" t="s">
        <v>102</v>
      </c>
      <c r="H6" s="224" t="s">
        <v>104</v>
      </c>
      <c r="I6" s="225" t="s">
        <v>105</v>
      </c>
      <c r="J6" s="125" t="s">
        <v>105</v>
      </c>
      <c r="K6" s="125" t="s">
        <v>105</v>
      </c>
    </row>
    <row r="7" customFormat="false" ht="12.75" hidden="false" customHeight="false" outlineLevel="0" collapsed="false">
      <c r="A7" s="226" t="n">
        <v>-0.5</v>
      </c>
      <c r="B7" s="227" t="n">
        <f aca="false">POWER(10,(A7/20))</f>
        <v>0.944060876285923</v>
      </c>
      <c r="C7" s="227" t="n">
        <f aca="false">B7*$F$17</f>
        <v>0.120839792164598</v>
      </c>
      <c r="D7" s="228" t="n">
        <f aca="false">20*LOG(C7)</f>
        <v>-18.3558006070426</v>
      </c>
      <c r="E7" s="229" t="n">
        <v>67</v>
      </c>
      <c r="F7" s="230" t="n">
        <v>20</v>
      </c>
      <c r="G7" s="231" t="n">
        <f aca="false">F7+E7+D7</f>
        <v>68.6441993929574</v>
      </c>
      <c r="H7" s="232" t="n">
        <v>250</v>
      </c>
      <c r="I7" s="233" t="n">
        <f aca="false">G7-120</f>
        <v>-51.3558006070426</v>
      </c>
      <c r="J7" s="234"/>
      <c r="K7" s="233"/>
    </row>
    <row r="8" customFormat="false" ht="12.75" hidden="false" customHeight="false" outlineLevel="0" collapsed="false">
      <c r="A8" s="235" t="n">
        <v>-0.4</v>
      </c>
      <c r="B8" s="236" t="n">
        <f aca="false">POWER(10,(A8/20))</f>
        <v>0.954992586021436</v>
      </c>
      <c r="C8" s="236" t="n">
        <f aca="false">B8*$F$17</f>
        <v>0.122239051010744</v>
      </c>
      <c r="D8" s="237" t="n">
        <f aca="false">20*LOG(C8)</f>
        <v>-18.2558006070426</v>
      </c>
      <c r="E8" s="238" t="n">
        <v>58</v>
      </c>
      <c r="F8" s="239" t="n">
        <v>40</v>
      </c>
      <c r="G8" s="240" t="n">
        <f aca="false">F8+E8+D8</f>
        <v>79.7441993929574</v>
      </c>
      <c r="H8" s="241" t="n">
        <v>500</v>
      </c>
      <c r="I8" s="242" t="n">
        <f aca="false">G8-120</f>
        <v>-40.2558006070426</v>
      </c>
      <c r="J8" s="234"/>
      <c r="K8" s="233"/>
    </row>
    <row r="9" customFormat="false" ht="12.75" hidden="false" customHeight="false" outlineLevel="0" collapsed="false">
      <c r="A9" s="235" t="n">
        <v>-0.3</v>
      </c>
      <c r="B9" s="236" t="n">
        <f aca="false">POWER(10,(A9/20))</f>
        <v>0.966050878989813</v>
      </c>
      <c r="C9" s="236" t="n">
        <f aca="false">B9*$F$17</f>
        <v>0.123654512510696</v>
      </c>
      <c r="D9" s="237" t="n">
        <f aca="false">20*LOG(C9)</f>
        <v>-18.1558006070426</v>
      </c>
      <c r="E9" s="238" t="n">
        <v>48.5</v>
      </c>
      <c r="F9" s="239" t="n">
        <v>40</v>
      </c>
      <c r="G9" s="240" t="n">
        <f aca="false">F9+E9+D9</f>
        <v>70.3441993929574</v>
      </c>
      <c r="H9" s="243" t="n">
        <v>750</v>
      </c>
      <c r="I9" s="233" t="n">
        <f aca="false">G9-120</f>
        <v>-49.6558006070426</v>
      </c>
      <c r="J9" s="234"/>
      <c r="K9" s="233"/>
    </row>
    <row r="10" customFormat="false" ht="12.75" hidden="false" customHeight="false" outlineLevel="0" collapsed="false">
      <c r="A10" s="235" t="n">
        <v>0</v>
      </c>
      <c r="B10" s="236" t="n">
        <f aca="false">POWER(10,(A10/20))</f>
        <v>1</v>
      </c>
      <c r="C10" s="236" t="n">
        <f aca="false">B10*$F$17</f>
        <v>0.128</v>
      </c>
      <c r="D10" s="237" t="n">
        <f aca="false">20*LOG(C10)</f>
        <v>-17.8558006070426</v>
      </c>
      <c r="E10" s="238" t="n">
        <v>42.5</v>
      </c>
      <c r="F10" s="239" t="n">
        <v>40</v>
      </c>
      <c r="G10" s="240" t="n">
        <f aca="false">F10+E10+D10</f>
        <v>64.6441993929574</v>
      </c>
      <c r="H10" s="241" t="n">
        <v>1000</v>
      </c>
      <c r="I10" s="242" t="n">
        <f aca="false">G10-120</f>
        <v>-55.3558006070426</v>
      </c>
      <c r="J10" s="234"/>
      <c r="K10" s="233"/>
    </row>
    <row r="11" customFormat="false" ht="12.75" hidden="false" customHeight="false" outlineLevel="0" collapsed="false">
      <c r="A11" s="235" t="n">
        <v>0.6</v>
      </c>
      <c r="B11" s="236" t="n">
        <f aca="false">POWER(10,(A11/20))</f>
        <v>1.07151930523761</v>
      </c>
      <c r="C11" s="236" t="n">
        <f aca="false">B11*$F$17</f>
        <v>0.137154471070414</v>
      </c>
      <c r="D11" s="237" t="n">
        <f aca="false">20*LOG(C11)</f>
        <v>-17.2558006070426</v>
      </c>
      <c r="E11" s="238" t="n">
        <v>36.5</v>
      </c>
      <c r="F11" s="239" t="n">
        <v>40</v>
      </c>
      <c r="G11" s="240" t="n">
        <f aca="false">F11+E11+D11</f>
        <v>59.2441993929574</v>
      </c>
      <c r="H11" s="243" t="n">
        <v>1500</v>
      </c>
      <c r="I11" s="233" t="n">
        <f aca="false">G11-120</f>
        <v>-60.7558006070426</v>
      </c>
      <c r="J11" s="234"/>
      <c r="K11" s="233"/>
    </row>
    <row r="12" customFormat="false" ht="12.75" hidden="false" customHeight="false" outlineLevel="0" collapsed="false">
      <c r="A12" s="235" t="n">
        <v>1.1</v>
      </c>
      <c r="B12" s="236" t="n">
        <f aca="false">POWER(10,(A12/20))</f>
        <v>1.13501081567232</v>
      </c>
      <c r="C12" s="236" t="n">
        <f aca="false">B12*$F$17</f>
        <v>0.145281384406056</v>
      </c>
      <c r="D12" s="237" t="n">
        <f aca="false">20*LOG(C12)</f>
        <v>-16.7558006070426</v>
      </c>
      <c r="E12" s="238" t="n">
        <v>31</v>
      </c>
      <c r="F12" s="239" t="n">
        <v>40</v>
      </c>
      <c r="G12" s="240" t="n">
        <f aca="false">F12+E12+D12</f>
        <v>54.2441993929574</v>
      </c>
      <c r="H12" s="241" t="n">
        <v>2000</v>
      </c>
      <c r="I12" s="242" t="n">
        <f aca="false">G12-120</f>
        <v>-65.7558006070426</v>
      </c>
      <c r="J12" s="234"/>
      <c r="K12" s="233"/>
    </row>
    <row r="13" customFormat="false" ht="12.75" hidden="false" customHeight="false" outlineLevel="0" collapsed="false">
      <c r="A13" s="235" t="n">
        <v>1.7</v>
      </c>
      <c r="B13" s="236" t="n">
        <f aca="false">POWER(10,(A13/20))</f>
        <v>1.21618600064637</v>
      </c>
      <c r="C13" s="236" t="n">
        <f aca="false">B13*$F$17</f>
        <v>0.155671808082735</v>
      </c>
      <c r="D13" s="237" t="n">
        <f aca="false">20*LOG(C13)</f>
        <v>-16.1558006070426</v>
      </c>
      <c r="E13" s="238" t="n">
        <v>30</v>
      </c>
      <c r="F13" s="239" t="n">
        <v>40</v>
      </c>
      <c r="G13" s="240" t="n">
        <f aca="false">F13+E13+D13</f>
        <v>53.8441993929574</v>
      </c>
      <c r="H13" s="243" t="n">
        <v>3000</v>
      </c>
      <c r="I13" s="233" t="n">
        <f aca="false">G13-120</f>
        <v>-66.1558006070426</v>
      </c>
      <c r="J13" s="234"/>
      <c r="K13" s="233"/>
    </row>
    <row r="14" customFormat="false" ht="12.75" hidden="false" customHeight="false" outlineLevel="0" collapsed="false">
      <c r="A14" s="235" t="n">
        <v>0.5</v>
      </c>
      <c r="B14" s="236" t="n">
        <f aca="false">POWER(10,(A14/20))</f>
        <v>1.05925372517729</v>
      </c>
      <c r="C14" s="236" t="n">
        <f aca="false">B14*$F$17</f>
        <v>0.135584476822693</v>
      </c>
      <c r="D14" s="237" t="n">
        <f aca="false">20*LOG(C14)</f>
        <v>-17.3558006070426</v>
      </c>
      <c r="E14" s="238" t="n">
        <v>35.5</v>
      </c>
      <c r="F14" s="239" t="n">
        <v>40</v>
      </c>
      <c r="G14" s="240" t="n">
        <f aca="false">F14+E14+D14</f>
        <v>58.1441993929574</v>
      </c>
      <c r="H14" s="241" t="n">
        <v>4000</v>
      </c>
      <c r="I14" s="242" t="n">
        <f aca="false">G14-120</f>
        <v>-61.8558006070426</v>
      </c>
      <c r="J14" s="234"/>
      <c r="K14" s="233"/>
    </row>
    <row r="15" customFormat="false" ht="12.75" hidden="false" customHeight="false" outlineLevel="0" collapsed="false">
      <c r="A15" s="235" t="n">
        <v>-7</v>
      </c>
      <c r="B15" s="236" t="n">
        <f aca="false">POWER(10,(A15/20))</f>
        <v>0.446683592150963</v>
      </c>
      <c r="C15" s="236" t="n">
        <f aca="false">B15*$F$17</f>
        <v>0.0571754997953233</v>
      </c>
      <c r="D15" s="237" t="n">
        <f aca="false">20*LOG(C15)</f>
        <v>-24.8558006070426</v>
      </c>
      <c r="E15" s="238" t="n">
        <v>40</v>
      </c>
      <c r="F15" s="239" t="n">
        <v>40</v>
      </c>
      <c r="G15" s="240" t="n">
        <f aca="false">F15+E15+D15</f>
        <v>55.1441993929574</v>
      </c>
      <c r="H15" s="243" t="n">
        <v>6000</v>
      </c>
      <c r="I15" s="233" t="n">
        <f aca="false">G15-120</f>
        <v>-64.8558006070426</v>
      </c>
      <c r="J15" s="234"/>
      <c r="K15" s="233"/>
    </row>
    <row r="16" customFormat="false" ht="13.5" hidden="false" customHeight="false" outlineLevel="0" collapsed="false">
      <c r="A16" s="244" t="n">
        <v>-8.8</v>
      </c>
      <c r="B16" s="245" t="n">
        <f aca="false">POWER(10,(A16/20))</f>
        <v>0.363078054770101</v>
      </c>
      <c r="C16" s="245" t="n">
        <f aca="false">B16*$F$17</f>
        <v>0.046473991010573</v>
      </c>
      <c r="D16" s="246" t="n">
        <f aca="false">20*LOG(C16)</f>
        <v>-26.6558006070426</v>
      </c>
      <c r="E16" s="247" t="n">
        <v>40</v>
      </c>
      <c r="F16" s="248" t="n">
        <v>40</v>
      </c>
      <c r="G16" s="249" t="n">
        <f aca="false">F16+E16+D16</f>
        <v>53.3441993929574</v>
      </c>
      <c r="H16" s="250" t="n">
        <v>8000</v>
      </c>
      <c r="I16" s="242" t="n">
        <f aca="false">G16-120</f>
        <v>-66.6558006070426</v>
      </c>
      <c r="J16" s="234"/>
      <c r="K16" s="233"/>
    </row>
    <row r="17" customFormat="false" ht="12.75" hidden="false" customHeight="false" outlineLevel="0" collapsed="false">
      <c r="B17" s="125"/>
      <c r="C17" s="167" t="s">
        <v>106</v>
      </c>
      <c r="D17" s="168" t="n">
        <v>128</v>
      </c>
      <c r="E17" s="125" t="s">
        <v>107</v>
      </c>
      <c r="F17" s="85" t="n">
        <f aca="false">D17/1000</f>
        <v>0.128</v>
      </c>
      <c r="G17" s="169" t="s">
        <v>108</v>
      </c>
    </row>
    <row r="18" customFormat="false" ht="12.75" hidden="false" customHeight="false" outlineLevel="0" collapsed="false">
      <c r="A18" s="60" t="s">
        <v>109</v>
      </c>
      <c r="B18" s="60"/>
      <c r="C18" s="60"/>
      <c r="D18" s="60"/>
      <c r="E18" s="60"/>
      <c r="F18" s="60"/>
      <c r="G18" s="60"/>
      <c r="H18" s="60"/>
    </row>
    <row r="21" customFormat="false" ht="12.75" hidden="false" customHeight="false" outlineLevel="0" collapsed="false">
      <c r="A21" s="167"/>
    </row>
  </sheetData>
  <mergeCells count="7">
    <mergeCell ref="A1:H1"/>
    <mergeCell ref="A2:H2"/>
    <mergeCell ref="A3:H3"/>
    <mergeCell ref="I4:I5"/>
    <mergeCell ref="J4:J5"/>
    <mergeCell ref="K4:K5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8:47:16Z</dcterms:created>
  <dc:creator>Frye Employee</dc:creator>
  <dc:description/>
  <dc:language>en-US</dc:language>
  <cp:lastModifiedBy>Kristina Frye</cp:lastModifiedBy>
  <cp:lastPrinted>2009-11-02T19:03:25Z</cp:lastPrinted>
  <dcterms:modified xsi:type="dcterms:W3CDTF">2009-11-20T17:21:55Z</dcterms:modified>
  <cp:revision>0</cp:revision>
  <dc:subject/>
  <dc:title>Manufacturer's Traceable Calibration Certificate</dc:title>
</cp:coreProperties>
</file>